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09" sheetId="1" state="visible" r:id="rId2"/>
    <sheet name="2010" sheetId="2" state="visible" r:id="rId3"/>
    <sheet name="2011" sheetId="3" state="visible" r:id="rId4"/>
    <sheet name="2012" sheetId="4" state="visible" r:id="rId5"/>
    <sheet name="2013" sheetId="5" state="visible" r:id="rId6"/>
    <sheet name="2014" sheetId="6" state="visible" r:id="rId7"/>
    <sheet name="2015" sheetId="7" state="visible" r:id="rId8"/>
    <sheet name="2016" sheetId="8" state="visible" r:id="rId9"/>
    <sheet name="201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3" uniqueCount="138">
  <si>
    <t xml:space="preserve">Odběrné místo:</t>
  </si>
  <si>
    <t xml:space="preserve">Datum:</t>
  </si>
  <si>
    <t xml:space="preserve">entalpie v suché i mokré páře 2,7917</t>
  </si>
  <si>
    <t xml:space="preserve">Měsíc:</t>
  </si>
  <si>
    <t xml:space="preserve">KALORIMETR - MENU PROVOZ</t>
  </si>
  <si>
    <t xml:space="preserve">kód na displeji</t>
  </si>
  <si>
    <t xml:space="preserve">počáteční stav</t>
  </si>
  <si>
    <t xml:space="preserve">konečný stav</t>
  </si>
  <si>
    <t xml:space="preserve">rozdíl</t>
  </si>
  <si>
    <t xml:space="preserve">jedn.</t>
  </si>
  <si>
    <t xml:space="preserve">význam</t>
  </si>
  <si>
    <t xml:space="preserve">Název okruhu</t>
  </si>
  <si>
    <t xml:space="preserve">Datum</t>
  </si>
  <si>
    <t xml:space="preserve">Datum den-měsíc-rok</t>
  </si>
  <si>
    <t xml:space="preserve">Cas</t>
  </si>
  <si>
    <t xml:space="preserve">Čas hod:min:sec</t>
  </si>
  <si>
    <t xml:space="preserve">Beh</t>
  </si>
  <si>
    <t xml:space="preserve">Provozní čas - hod:min</t>
  </si>
  <si>
    <t xml:space="preserve">PÁRA</t>
  </si>
  <si>
    <t xml:space="preserve">E</t>
  </si>
  <si>
    <t xml:space="preserve">GJ</t>
  </si>
  <si>
    <t xml:space="preserve">Množství tepla</t>
  </si>
  <si>
    <t xml:space="preserve">Q</t>
  </si>
  <si>
    <t xml:space="preserve">t</t>
  </si>
  <si>
    <t xml:space="preserve">Proteklé množství</t>
  </si>
  <si>
    <t xml:space="preserve">Emp</t>
  </si>
  <si>
    <t xml:space="preserve">Množství tepla mp</t>
  </si>
  <si>
    <t xml:space="preserve">Qmp</t>
  </si>
  <si>
    <t xml:space="preserve">Proteklé množství mp</t>
  </si>
  <si>
    <t xml:space="preserve">M</t>
  </si>
  <si>
    <t xml:space="preserve">t/hod.</t>
  </si>
  <si>
    <t xml:space="preserve">Okamžitý hmotnostní průtok</t>
  </si>
  <si>
    <t xml:space="preserve">Mmp</t>
  </si>
  <si>
    <t xml:space="preserve">Okamžitý hmotnostní průtok mp</t>
  </si>
  <si>
    <t xml:space="preserve">Tmp</t>
  </si>
  <si>
    <t xml:space="preserve">°C</t>
  </si>
  <si>
    <t xml:space="preserve">Teplota páry</t>
  </si>
  <si>
    <t xml:space="preserve">P</t>
  </si>
  <si>
    <t xml:space="preserve">Mpa</t>
  </si>
  <si>
    <t xml:space="preserve">Tlak páry</t>
  </si>
  <si>
    <t xml:space="preserve">hp</t>
  </si>
  <si>
    <t xml:space="preserve">kJ/kg</t>
  </si>
  <si>
    <t xml:space="preserve">Entalpie páry</t>
  </si>
  <si>
    <t xml:space="preserve">Dt</t>
  </si>
  <si>
    <t xml:space="preserve"> Přehřátí páry</t>
  </si>
  <si>
    <t xml:space="preserve">MAX</t>
  </si>
  <si>
    <t xml:space="preserve">KONDENZÁT</t>
  </si>
  <si>
    <t xml:space="preserve">Ek</t>
  </si>
  <si>
    <t xml:space="preserve">Teplo v kondenzátu</t>
  </si>
  <si>
    <t xml:space="preserve">Qk</t>
  </si>
  <si>
    <t xml:space="preserve">Proteklé množství kondenzátu</t>
  </si>
  <si>
    <t xml:space="preserve">tk</t>
  </si>
  <si>
    <t xml:space="preserve">Teplota kondenzátu</t>
  </si>
  <si>
    <t xml:space="preserve">nk</t>
  </si>
  <si>
    <t xml:space="preserve">Eks</t>
  </si>
  <si>
    <t xml:space="preserve">Teplo v kondenzátu při &gt; 40°C</t>
  </si>
  <si>
    <t xml:space="preserve">Qks</t>
  </si>
  <si>
    <t xml:space="preserve">Proteklé množství kondenzátu &gt;40°C</t>
  </si>
  <si>
    <t xml:space="preserve">PRŮTOKOMĚRY</t>
  </si>
  <si>
    <t xml:space="preserve">umístění</t>
  </si>
  <si>
    <t xml:space="preserve">typ</t>
  </si>
  <si>
    <t xml:space="preserve">Q1 - TV nízký rozsah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NOGYR WKD</t>
  </si>
  <si>
    <t xml:space="preserve">Q2 - TV zvýšený rozsah</t>
  </si>
  <si>
    <t xml:space="preserve">Q3 - TUV</t>
  </si>
  <si>
    <t xml:space="preserve">Q4 - separátor</t>
  </si>
  <si>
    <t xml:space="preserve">2WR5</t>
  </si>
  <si>
    <t xml:space="preserve">Q5 - za kondenzátním čerpadlem</t>
  </si>
  <si>
    <t xml:space="preserve">vodoměr</t>
  </si>
  <si>
    <t xml:space="preserve">vodoměr SV do TUV</t>
  </si>
  <si>
    <t xml:space="preserve">vodoměr doplňování</t>
  </si>
  <si>
    <t xml:space="preserve">výměna vodoměru</t>
  </si>
  <si>
    <t xml:space="preserve">31.3.</t>
  </si>
  <si>
    <t xml:space="preserve">INMAT přitom ukazuje mokrou páru!!!</t>
  </si>
  <si>
    <t xml:space="preserve">INMAT NEMĚŘÍ!!!</t>
  </si>
  <si>
    <t xml:space="preserve">25.2.</t>
  </si>
  <si>
    <t xml:space="preserve">Emv</t>
  </si>
  <si>
    <t xml:space="preserve">Qmv</t>
  </si>
  <si>
    <t xml:space="preserve">np</t>
  </si>
  <si>
    <t xml:space="preserve">28.4.</t>
  </si>
  <si>
    <t xml:space="preserve">hk</t>
  </si>
  <si>
    <t xml:space="preserve">KONDENZÁT NA NÁDOBÁCH</t>
  </si>
  <si>
    <t xml:space="preserve">OVS</t>
  </si>
  <si>
    <t xml:space="preserve">velký PPO</t>
  </si>
  <si>
    <t xml:space="preserve">malý PPO</t>
  </si>
  <si>
    <t xml:space="preserve">31.5.</t>
  </si>
  <si>
    <t xml:space="preserve">1.7.</t>
  </si>
  <si>
    <t xml:space="preserve">1.8.</t>
  </si>
  <si>
    <t xml:space="preserve">31.8.</t>
  </si>
  <si>
    <t xml:space="preserve">2WR6</t>
  </si>
  <si>
    <t xml:space="preserve">3.10.</t>
  </si>
  <si>
    <t xml:space="preserve">1.11.</t>
  </si>
  <si>
    <t xml:space="preserve">2WR7</t>
  </si>
  <si>
    <t xml:space="preserve">30.11.</t>
  </si>
  <si>
    <t xml:space="preserve">30.12.</t>
  </si>
  <si>
    <t xml:space="preserve">1.2.</t>
  </si>
  <si>
    <t xml:space="preserve">29.2.</t>
  </si>
  <si>
    <t xml:space="preserve">29.3.</t>
  </si>
  <si>
    <t xml:space="preserve">30.4.</t>
  </si>
  <si>
    <t xml:space="preserve">GJ/t</t>
  </si>
  <si>
    <t xml:space="preserve">Entalpie kondenzátu</t>
  </si>
  <si>
    <t xml:space="preserve">4.6.</t>
  </si>
  <si>
    <t xml:space="preserve">2.7.</t>
  </si>
  <si>
    <t xml:space="preserve">31.7.</t>
  </si>
  <si>
    <t xml:space="preserve">4.9.</t>
  </si>
  <si>
    <t xml:space="preserve">3.9.</t>
  </si>
  <si>
    <t xml:space="preserve">2.11.</t>
  </si>
  <si>
    <t xml:space="preserve">2.1.</t>
  </si>
  <si>
    <t xml:space="preserve">8.2.</t>
  </si>
  <si>
    <t xml:space="preserve">1.3.</t>
  </si>
  <si>
    <t xml:space="preserve">2.4.</t>
  </si>
  <si>
    <t xml:space="preserve">2.8.</t>
  </si>
  <si>
    <t xml:space="preserve">5.9.</t>
  </si>
  <si>
    <t xml:space="preserve">30.9.</t>
  </si>
  <si>
    <t xml:space="preserve">29.11.</t>
  </si>
  <si>
    <t xml:space="preserve">31.12.</t>
  </si>
  <si>
    <t xml:space="preserve">31.1.</t>
  </si>
  <si>
    <t xml:space="preserve">1.4.</t>
  </si>
  <si>
    <t xml:space="preserve">2.5.</t>
  </si>
  <si>
    <t xml:space="preserve">INMAT mimo provoz</t>
  </si>
  <si>
    <t xml:space="preserve">2.6.</t>
  </si>
  <si>
    <t xml:space="preserve">3.6.</t>
  </si>
  <si>
    <t xml:space="preserve">5.9. INMAT v provozu</t>
  </si>
  <si>
    <t xml:space="preserve">3.11.</t>
  </si>
  <si>
    <t xml:space="preserve">28.11.</t>
  </si>
  <si>
    <t xml:space="preserve">29.12.</t>
  </si>
  <si>
    <t xml:space="preserve">2.2.</t>
  </si>
  <si>
    <t xml:space="preserve">2.3.</t>
  </si>
  <si>
    <t xml:space="preserve">4.5.</t>
  </si>
  <si>
    <t xml:space="preserve">1.6.</t>
  </si>
  <si>
    <t xml:space="preserve">30.6.</t>
  </si>
  <si>
    <t xml:space="preserve">6.11.</t>
  </si>
  <si>
    <t xml:space="preserve">27.11.</t>
  </si>
  <si>
    <t xml:space="preserve">30.3.</t>
  </si>
  <si>
    <t xml:space="preserve">23.2.</t>
  </si>
  <si>
    <t xml:space="preserve">3.4.</t>
  </si>
  <si>
    <t xml:space="preserve">6.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M92" activeCellId="1" sqref="M90 M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5" min="5" style="0" width="8.56"/>
    <col collapsed="false" customWidth="true" hidden="false" outlineLevel="0" max="8" min="8" style="0" width="15.28"/>
    <col collapsed="false" customWidth="true" hidden="false" outlineLevel="0" max="10" min="10" style="0" width="14.14"/>
    <col collapsed="false" customWidth="true" hidden="false" outlineLevel="0" max="11" min="11" style="0" width="13.99"/>
    <col collapsed="false" customWidth="true" hidden="false" outlineLevel="0" max="12" min="12" style="0" width="10.99"/>
    <col collapsed="false" customWidth="true" hidden="false" outlineLevel="0" max="14" min="14" style="0" width="8.56"/>
    <col collapsed="false" customWidth="true" hidden="false" outlineLevel="0" max="17" min="17" style="0" width="15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2"/>
      <c r="J1" s="3" t="s">
        <v>2</v>
      </c>
    </row>
    <row r="2" customFormat="false" ht="15.75" hidden="false" customHeight="true" outlineLevel="0" collapsed="false">
      <c r="I2" s="2"/>
    </row>
    <row r="3" customFormat="false" ht="15.75" hidden="false" customHeight="true" outlineLevel="0" collapsed="false">
      <c r="A3" s="1" t="s">
        <v>3</v>
      </c>
      <c r="B3" s="1" t="n">
        <v>6</v>
      </c>
      <c r="C3" s="1"/>
      <c r="D3" s="1"/>
      <c r="E3" s="1"/>
      <c r="F3" s="1"/>
      <c r="G3" s="1"/>
      <c r="H3" s="1"/>
      <c r="I3" s="2"/>
      <c r="J3" s="1" t="s">
        <v>3</v>
      </c>
      <c r="K3" s="1" t="n">
        <v>7</v>
      </c>
      <c r="L3" s="1"/>
      <c r="M3" s="1"/>
      <c r="N3" s="1"/>
      <c r="O3" s="1"/>
      <c r="P3" s="1"/>
      <c r="Q3" s="1"/>
    </row>
    <row r="5" customFormat="false" ht="17.25" hidden="false" customHeight="true" outlineLevel="0" collapsed="false">
      <c r="A5" s="4" t="s">
        <v>4</v>
      </c>
      <c r="B5" s="5"/>
      <c r="C5" s="6"/>
      <c r="D5" s="6"/>
      <c r="E5" s="6"/>
      <c r="F5" s="6"/>
      <c r="G5" s="6"/>
      <c r="H5" s="7"/>
      <c r="J5" s="4" t="s">
        <v>4</v>
      </c>
      <c r="K5" s="5"/>
      <c r="L5" s="6"/>
      <c r="M5" s="6"/>
      <c r="N5" s="6"/>
      <c r="O5" s="6"/>
      <c r="P5" s="6"/>
      <c r="Q5" s="7"/>
    </row>
    <row r="6" customFormat="false" ht="24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2"/>
      <c r="H6" s="12"/>
      <c r="I6" s="13"/>
      <c r="J6" s="8" t="s">
        <v>5</v>
      </c>
      <c r="K6" s="9" t="s">
        <v>6</v>
      </c>
      <c r="L6" s="10" t="s">
        <v>7</v>
      </c>
      <c r="M6" s="11" t="s">
        <v>8</v>
      </c>
      <c r="N6" s="11" t="s">
        <v>9</v>
      </c>
      <c r="O6" s="12" t="s">
        <v>10</v>
      </c>
      <c r="P6" s="12"/>
      <c r="Q6" s="12"/>
    </row>
    <row r="7" customFormat="false" ht="15.75" hidden="false" customHeight="true" outlineLevel="0" collapsed="false">
      <c r="A7" s="14" t="s">
        <v>11</v>
      </c>
      <c r="B7" s="15"/>
      <c r="C7" s="15"/>
      <c r="D7" s="16"/>
      <c r="E7" s="15"/>
      <c r="F7" s="17" t="s">
        <v>11</v>
      </c>
      <c r="G7" s="17"/>
      <c r="H7" s="17"/>
      <c r="J7" s="14" t="s">
        <v>11</v>
      </c>
      <c r="K7" s="15"/>
      <c r="L7" s="15"/>
      <c r="M7" s="16"/>
      <c r="N7" s="15"/>
      <c r="O7" s="17" t="s">
        <v>11</v>
      </c>
      <c r="P7" s="17"/>
      <c r="Q7" s="17"/>
    </row>
    <row r="8" customFormat="false" ht="15.75" hidden="false" customHeight="true" outlineLevel="0" collapsed="false">
      <c r="A8" s="18" t="s">
        <v>12</v>
      </c>
      <c r="B8" s="19" t="n">
        <v>39973</v>
      </c>
      <c r="C8" s="19" t="n">
        <v>39990</v>
      </c>
      <c r="D8" s="20"/>
      <c r="E8" s="20"/>
      <c r="F8" s="17" t="s">
        <v>13</v>
      </c>
      <c r="G8" s="17"/>
      <c r="H8" s="17"/>
      <c r="J8" s="18" t="s">
        <v>12</v>
      </c>
      <c r="K8" s="19" t="n">
        <f aca="false">C8</f>
        <v>39990</v>
      </c>
      <c r="L8" s="19" t="n">
        <v>40018</v>
      </c>
      <c r="M8" s="20"/>
      <c r="N8" s="20"/>
      <c r="O8" s="17" t="s">
        <v>13</v>
      </c>
      <c r="P8" s="17"/>
      <c r="Q8" s="17"/>
    </row>
    <row r="9" customFormat="false" ht="15.75" hidden="false" customHeight="true" outlineLevel="0" collapsed="false">
      <c r="A9" s="18" t="s">
        <v>14</v>
      </c>
      <c r="B9" s="18"/>
      <c r="C9" s="18"/>
      <c r="D9" s="21"/>
      <c r="E9" s="21"/>
      <c r="F9" s="17" t="s">
        <v>15</v>
      </c>
      <c r="G9" s="17"/>
      <c r="H9" s="17"/>
      <c r="J9" s="18" t="s">
        <v>14</v>
      </c>
      <c r="K9" s="22" t="n">
        <f aca="false">C9</f>
        <v>0</v>
      </c>
      <c r="L9" s="18"/>
      <c r="M9" s="21"/>
      <c r="N9" s="21"/>
      <c r="O9" s="17" t="s">
        <v>15</v>
      </c>
      <c r="P9" s="17"/>
      <c r="Q9" s="17"/>
    </row>
    <row r="10" customFormat="false" ht="15.75" hidden="false" customHeight="true" outlineLevel="0" collapsed="false">
      <c r="A10" s="23" t="s">
        <v>16</v>
      </c>
      <c r="B10" s="23" t="n">
        <v>1186</v>
      </c>
      <c r="C10" s="23" t="n">
        <v>1203</v>
      </c>
      <c r="D10" s="23" t="n">
        <f aca="false">C10-B10</f>
        <v>17</v>
      </c>
      <c r="E10" s="24"/>
      <c r="F10" s="25" t="s">
        <v>17</v>
      </c>
      <c r="G10" s="25"/>
      <c r="H10" s="25"/>
      <c r="J10" s="23" t="s">
        <v>16</v>
      </c>
      <c r="K10" s="22" t="n">
        <f aca="false">C10</f>
        <v>1203</v>
      </c>
      <c r="L10" s="23" t="n">
        <v>1230</v>
      </c>
      <c r="M10" s="23" t="n">
        <f aca="false">L10-K10</f>
        <v>27</v>
      </c>
      <c r="N10" s="24"/>
      <c r="O10" s="25" t="s">
        <v>17</v>
      </c>
      <c r="P10" s="25"/>
      <c r="Q10" s="25"/>
    </row>
    <row r="11" customFormat="false" ht="15.75" hidden="false" customHeight="true" outlineLevel="0" collapsed="false">
      <c r="A11" s="26" t="s">
        <v>18</v>
      </c>
      <c r="B11" s="6"/>
      <c r="C11" s="6"/>
      <c r="D11" s="6"/>
      <c r="E11" s="6"/>
      <c r="F11" s="27"/>
      <c r="G11" s="27"/>
      <c r="H11" s="28"/>
      <c r="J11" s="26" t="s">
        <v>18</v>
      </c>
      <c r="K11" s="6"/>
      <c r="L11" s="6"/>
      <c r="M11" s="6"/>
      <c r="N11" s="6"/>
      <c r="O11" s="27"/>
      <c r="P11" s="27"/>
      <c r="Q11" s="28"/>
    </row>
    <row r="12" customFormat="false" ht="15.75" hidden="false" customHeight="true" outlineLevel="0" collapsed="false">
      <c r="A12" s="29" t="s">
        <v>19</v>
      </c>
      <c r="B12" s="29" t="n">
        <v>36955</v>
      </c>
      <c r="C12" s="29" t="n">
        <v>36955</v>
      </c>
      <c r="D12" s="23" t="n">
        <f aca="false">C12-B12</f>
        <v>0</v>
      </c>
      <c r="E12" s="29" t="s">
        <v>20</v>
      </c>
      <c r="F12" s="30" t="s">
        <v>21</v>
      </c>
      <c r="G12" s="30"/>
      <c r="H12" s="30"/>
      <c r="J12" s="29" t="s">
        <v>19</v>
      </c>
      <c r="K12" s="22" t="n">
        <f aca="false">C12</f>
        <v>36955</v>
      </c>
      <c r="L12" s="29" t="n">
        <v>36955</v>
      </c>
      <c r="M12" s="23" t="n">
        <f aca="false">L12-K12</f>
        <v>0</v>
      </c>
      <c r="N12" s="29" t="s">
        <v>20</v>
      </c>
      <c r="O12" s="30" t="s">
        <v>21</v>
      </c>
      <c r="P12" s="30"/>
      <c r="Q12" s="30"/>
    </row>
    <row r="13" customFormat="false" ht="15.75" hidden="false" customHeight="true" outlineLevel="0" collapsed="false">
      <c r="A13" s="18" t="s">
        <v>22</v>
      </c>
      <c r="B13" s="18" t="n">
        <v>13246</v>
      </c>
      <c r="C13" s="18" t="n">
        <v>13246</v>
      </c>
      <c r="D13" s="23" t="n">
        <f aca="false">C13-B13</f>
        <v>0</v>
      </c>
      <c r="E13" s="18" t="s">
        <v>23</v>
      </c>
      <c r="F13" s="17" t="s">
        <v>24</v>
      </c>
      <c r="G13" s="17"/>
      <c r="H13" s="17"/>
      <c r="J13" s="18" t="s">
        <v>22</v>
      </c>
      <c r="K13" s="22" t="n">
        <f aca="false">C13</f>
        <v>13246</v>
      </c>
      <c r="L13" s="18" t="n">
        <v>13246</v>
      </c>
      <c r="M13" s="23" t="n">
        <f aca="false">L13-K13</f>
        <v>0</v>
      </c>
      <c r="N13" s="18" t="s">
        <v>23</v>
      </c>
      <c r="O13" s="17" t="s">
        <v>24</v>
      </c>
      <c r="P13" s="17"/>
      <c r="Q13" s="17"/>
    </row>
    <row r="14" customFormat="false" ht="15.75" hidden="false" customHeight="true" outlineLevel="0" collapsed="false">
      <c r="A14" s="18" t="s">
        <v>25</v>
      </c>
      <c r="B14" s="18" t="n">
        <v>16573</v>
      </c>
      <c r="C14" s="18" t="n">
        <v>16573</v>
      </c>
      <c r="D14" s="23" t="n">
        <f aca="false">C14-B14</f>
        <v>0</v>
      </c>
      <c r="E14" s="18" t="s">
        <v>20</v>
      </c>
      <c r="F14" s="17" t="s">
        <v>26</v>
      </c>
      <c r="G14" s="17"/>
      <c r="H14" s="17"/>
      <c r="J14" s="18" t="s">
        <v>25</v>
      </c>
      <c r="K14" s="22" t="n">
        <f aca="false">C14</f>
        <v>16573</v>
      </c>
      <c r="L14" s="18" t="n">
        <v>16573</v>
      </c>
      <c r="M14" s="23" t="n">
        <f aca="false">L14-K14</f>
        <v>0</v>
      </c>
      <c r="N14" s="18" t="s">
        <v>20</v>
      </c>
      <c r="O14" s="17" t="s">
        <v>26</v>
      </c>
      <c r="P14" s="17"/>
      <c r="Q14" s="17"/>
    </row>
    <row r="15" customFormat="false" ht="15.75" hidden="false" customHeight="true" outlineLevel="0" collapsed="false">
      <c r="A15" s="18" t="s">
        <v>27</v>
      </c>
      <c r="B15" s="18" t="n">
        <v>5941</v>
      </c>
      <c r="C15" s="18" t="n">
        <v>5941</v>
      </c>
      <c r="D15" s="23" t="n">
        <f aca="false">C15-B15</f>
        <v>0</v>
      </c>
      <c r="E15" s="18" t="s">
        <v>23</v>
      </c>
      <c r="F15" s="17" t="s">
        <v>28</v>
      </c>
      <c r="G15" s="17"/>
      <c r="H15" s="17"/>
      <c r="J15" s="18" t="s">
        <v>27</v>
      </c>
      <c r="K15" s="22" t="n">
        <f aca="false">C15</f>
        <v>5941</v>
      </c>
      <c r="L15" s="18" t="n">
        <v>5941</v>
      </c>
      <c r="M15" s="23" t="n">
        <f aca="false">L15-K15</f>
        <v>0</v>
      </c>
      <c r="N15" s="18" t="s">
        <v>23</v>
      </c>
      <c r="O15" s="17" t="s">
        <v>28</v>
      </c>
      <c r="P15" s="17"/>
      <c r="Q15" s="17"/>
    </row>
    <row r="16" customFormat="false" ht="15.75" hidden="false" customHeight="true" outlineLevel="0" collapsed="false">
      <c r="A16" s="18" t="s">
        <v>29</v>
      </c>
      <c r="B16" s="31"/>
      <c r="C16" s="18"/>
      <c r="D16" s="21"/>
      <c r="E16" s="18" t="s">
        <v>30</v>
      </c>
      <c r="F16" s="17" t="s">
        <v>31</v>
      </c>
      <c r="G16" s="17"/>
      <c r="H16" s="17"/>
      <c r="J16" s="18" t="s">
        <v>29</v>
      </c>
      <c r="K16" s="22" t="n">
        <f aca="false">C16</f>
        <v>0</v>
      </c>
      <c r="L16" s="18"/>
      <c r="M16" s="21"/>
      <c r="N16" s="18" t="s">
        <v>30</v>
      </c>
      <c r="O16" s="17" t="s">
        <v>31</v>
      </c>
      <c r="P16" s="17"/>
      <c r="Q16" s="17"/>
    </row>
    <row r="17" customFormat="false" ht="15.75" hidden="false" customHeight="true" outlineLevel="0" collapsed="false">
      <c r="A17" s="18" t="s">
        <v>32</v>
      </c>
      <c r="B17" s="31"/>
      <c r="C17" s="18"/>
      <c r="D17" s="21"/>
      <c r="E17" s="18" t="s">
        <v>30</v>
      </c>
      <c r="F17" s="17" t="s">
        <v>33</v>
      </c>
      <c r="G17" s="17"/>
      <c r="H17" s="17"/>
      <c r="J17" s="18" t="s">
        <v>32</v>
      </c>
      <c r="K17" s="22" t="n">
        <f aca="false">C17</f>
        <v>0</v>
      </c>
      <c r="L17" s="18"/>
      <c r="M17" s="21"/>
      <c r="N17" s="18" t="s">
        <v>30</v>
      </c>
      <c r="O17" s="17" t="s">
        <v>33</v>
      </c>
      <c r="P17" s="17"/>
      <c r="Q17" s="17"/>
    </row>
    <row r="18" customFormat="false" ht="15.75" hidden="false" customHeight="true" outlineLevel="0" collapsed="false">
      <c r="A18" s="18" t="s">
        <v>34</v>
      </c>
      <c r="B18" s="18"/>
      <c r="C18" s="18"/>
      <c r="D18" s="23" t="n">
        <f aca="false">C18-B18</f>
        <v>0</v>
      </c>
      <c r="E18" s="18"/>
      <c r="F18" s="17"/>
      <c r="G18" s="17"/>
      <c r="H18" s="17"/>
      <c r="J18" s="18" t="s">
        <v>34</v>
      </c>
      <c r="K18" s="22" t="n">
        <f aca="false">C18</f>
        <v>0</v>
      </c>
      <c r="L18" s="18"/>
      <c r="M18" s="23" t="n">
        <f aca="false">L18-K18</f>
        <v>0</v>
      </c>
      <c r="N18" s="18"/>
      <c r="O18" s="17"/>
      <c r="P18" s="17"/>
      <c r="Q18" s="17"/>
    </row>
    <row r="19" customFormat="false" ht="15.75" hidden="false" customHeight="true" outlineLevel="0" collapsed="false">
      <c r="A19" s="18" t="s">
        <v>23</v>
      </c>
      <c r="B19" s="18" t="n">
        <v>198.8</v>
      </c>
      <c r="C19" s="18" t="n">
        <v>194.5</v>
      </c>
      <c r="D19" s="21"/>
      <c r="E19" s="18" t="s">
        <v>35</v>
      </c>
      <c r="F19" s="17" t="s">
        <v>36</v>
      </c>
      <c r="G19" s="17"/>
      <c r="H19" s="17"/>
      <c r="J19" s="18" t="s">
        <v>23</v>
      </c>
      <c r="K19" s="22" t="n">
        <f aca="false">C19</f>
        <v>194.5</v>
      </c>
      <c r="L19" s="18" t="n">
        <v>103</v>
      </c>
      <c r="M19" s="21"/>
      <c r="N19" s="18" t="s">
        <v>35</v>
      </c>
      <c r="O19" s="17" t="s">
        <v>36</v>
      </c>
      <c r="P19" s="17"/>
      <c r="Q19" s="17"/>
    </row>
    <row r="20" customFormat="false" ht="15.75" hidden="false" customHeight="true" outlineLevel="0" collapsed="false">
      <c r="A20" s="18" t="s">
        <v>37</v>
      </c>
      <c r="B20" s="18" t="n">
        <v>1.518</v>
      </c>
      <c r="C20" s="18" t="n">
        <v>1.382</v>
      </c>
      <c r="D20" s="21"/>
      <c r="E20" s="18" t="s">
        <v>38</v>
      </c>
      <c r="F20" s="17" t="s">
        <v>39</v>
      </c>
      <c r="G20" s="17"/>
      <c r="H20" s="17"/>
      <c r="J20" s="18" t="s">
        <v>37</v>
      </c>
      <c r="K20" s="22" t="n">
        <f aca="false">C20</f>
        <v>1.382</v>
      </c>
      <c r="L20" s="18" t="n">
        <v>0.118</v>
      </c>
      <c r="M20" s="21"/>
      <c r="N20" s="18" t="s">
        <v>38</v>
      </c>
      <c r="O20" s="17" t="s">
        <v>39</v>
      </c>
      <c r="P20" s="17"/>
      <c r="Q20" s="17"/>
    </row>
    <row r="21" customFormat="false" ht="15.75" hidden="false" customHeight="true" outlineLevel="0" collapsed="false">
      <c r="A21" s="18" t="s">
        <v>40</v>
      </c>
      <c r="B21" s="18" t="n">
        <v>2791</v>
      </c>
      <c r="C21" s="18" t="n">
        <v>2788</v>
      </c>
      <c r="D21" s="21"/>
      <c r="E21" s="18" t="s">
        <v>41</v>
      </c>
      <c r="F21" s="17" t="s">
        <v>42</v>
      </c>
      <c r="G21" s="17"/>
      <c r="H21" s="17"/>
      <c r="J21" s="18" t="s">
        <v>40</v>
      </c>
      <c r="K21" s="22" t="n">
        <f aca="false">C21</f>
        <v>2788</v>
      </c>
      <c r="L21" s="18" t="n">
        <v>2682</v>
      </c>
      <c r="M21" s="21"/>
      <c r="N21" s="18" t="s">
        <v>41</v>
      </c>
      <c r="O21" s="17" t="s">
        <v>42</v>
      </c>
      <c r="P21" s="17"/>
      <c r="Q21" s="17"/>
    </row>
    <row r="22" customFormat="false" ht="15.75" hidden="false" customHeight="true" outlineLevel="0" collapsed="false">
      <c r="A22" s="18" t="s">
        <v>43</v>
      </c>
      <c r="B22" s="18" t="n">
        <v>0</v>
      </c>
      <c r="C22" s="18" t="n">
        <v>0</v>
      </c>
      <c r="D22" s="21"/>
      <c r="E22" s="18" t="s">
        <v>35</v>
      </c>
      <c r="F22" s="17" t="s">
        <v>44</v>
      </c>
      <c r="G22" s="17"/>
      <c r="H22" s="17"/>
      <c r="J22" s="18" t="s">
        <v>43</v>
      </c>
      <c r="K22" s="22" t="n">
        <f aca="false">C22</f>
        <v>0</v>
      </c>
      <c r="L22" s="18" t="n">
        <v>1.4</v>
      </c>
      <c r="M22" s="21"/>
      <c r="N22" s="18" t="s">
        <v>35</v>
      </c>
      <c r="O22" s="17" t="s">
        <v>44</v>
      </c>
      <c r="P22" s="17"/>
      <c r="Q22" s="17"/>
    </row>
    <row r="23" customFormat="false" ht="15.75" hidden="false" customHeight="true" outlineLevel="0" collapsed="false">
      <c r="A23" s="23" t="s">
        <v>45</v>
      </c>
      <c r="B23" s="23"/>
      <c r="C23" s="23"/>
      <c r="D23" s="24"/>
      <c r="E23" s="23"/>
      <c r="F23" s="25"/>
      <c r="G23" s="25"/>
      <c r="H23" s="25"/>
      <c r="J23" s="23" t="s">
        <v>45</v>
      </c>
      <c r="K23" s="22" t="n">
        <f aca="false">C23</f>
        <v>0</v>
      </c>
      <c r="L23" s="23"/>
      <c r="M23" s="24"/>
      <c r="N23" s="23"/>
      <c r="O23" s="25"/>
      <c r="P23" s="25"/>
      <c r="Q23" s="25"/>
    </row>
    <row r="24" customFormat="false" ht="15.75" hidden="false" customHeight="true" outlineLevel="0" collapsed="false">
      <c r="A24" s="26" t="s">
        <v>46</v>
      </c>
      <c r="B24" s="6"/>
      <c r="C24" s="6"/>
      <c r="D24" s="6"/>
      <c r="E24" s="6"/>
      <c r="F24" s="27"/>
      <c r="G24" s="27"/>
      <c r="H24" s="28"/>
      <c r="J24" s="26" t="s">
        <v>46</v>
      </c>
      <c r="K24" s="6"/>
      <c r="L24" s="6"/>
      <c r="M24" s="6"/>
      <c r="N24" s="6"/>
      <c r="O24" s="27"/>
      <c r="P24" s="27"/>
      <c r="Q24" s="28"/>
    </row>
    <row r="25" customFormat="false" ht="15.75" hidden="false" customHeight="true" outlineLevel="0" collapsed="false">
      <c r="A25" s="29" t="s">
        <v>47</v>
      </c>
      <c r="B25" s="29" t="n">
        <v>2256</v>
      </c>
      <c r="C25" s="29" t="n">
        <v>2256</v>
      </c>
      <c r="D25" s="23" t="n">
        <f aca="false">C25-B25</f>
        <v>0</v>
      </c>
      <c r="E25" s="29"/>
      <c r="F25" s="30" t="s">
        <v>48</v>
      </c>
      <c r="G25" s="30"/>
      <c r="H25" s="30"/>
      <c r="J25" s="29" t="s">
        <v>47</v>
      </c>
      <c r="K25" s="22" t="n">
        <f aca="false">C25</f>
        <v>2256</v>
      </c>
      <c r="L25" s="29" t="n">
        <v>2256</v>
      </c>
      <c r="M25" s="23" t="n">
        <f aca="false">L25-K25</f>
        <v>0</v>
      </c>
      <c r="N25" s="29"/>
      <c r="O25" s="30" t="s">
        <v>48</v>
      </c>
      <c r="P25" s="30"/>
      <c r="Q25" s="30"/>
    </row>
    <row r="26" customFormat="false" ht="15.75" hidden="false" customHeight="true" outlineLevel="0" collapsed="false">
      <c r="A26" s="18" t="s">
        <v>49</v>
      </c>
      <c r="B26" s="18" t="n">
        <v>19922</v>
      </c>
      <c r="C26" s="18" t="n">
        <v>19922</v>
      </c>
      <c r="D26" s="23" t="n">
        <f aca="false">C26-B26</f>
        <v>0</v>
      </c>
      <c r="E26" s="18"/>
      <c r="F26" s="17" t="s">
        <v>50</v>
      </c>
      <c r="G26" s="17"/>
      <c r="H26" s="17"/>
      <c r="J26" s="18" t="s">
        <v>49</v>
      </c>
      <c r="K26" s="22" t="n">
        <f aca="false">C26</f>
        <v>19922</v>
      </c>
      <c r="L26" s="18" t="n">
        <v>19922</v>
      </c>
      <c r="M26" s="23" t="n">
        <f aca="false">L26-K26</f>
        <v>0</v>
      </c>
      <c r="N26" s="18"/>
      <c r="O26" s="17" t="s">
        <v>50</v>
      </c>
      <c r="P26" s="17"/>
      <c r="Q26" s="17"/>
    </row>
    <row r="27" customFormat="false" ht="15.75" hidden="false" customHeight="true" outlineLevel="0" collapsed="false">
      <c r="A27" s="18" t="s">
        <v>51</v>
      </c>
      <c r="B27" s="18" t="n">
        <v>373</v>
      </c>
      <c r="C27" s="18" t="n">
        <v>373</v>
      </c>
      <c r="D27" s="23" t="n">
        <f aca="false">C27-B27</f>
        <v>0</v>
      </c>
      <c r="E27" s="18"/>
      <c r="F27" s="17" t="s">
        <v>52</v>
      </c>
      <c r="G27" s="17"/>
      <c r="H27" s="17"/>
      <c r="J27" s="18" t="s">
        <v>51</v>
      </c>
      <c r="K27" s="22" t="n">
        <f aca="false">C27</f>
        <v>373</v>
      </c>
      <c r="L27" s="18" t="n">
        <v>373</v>
      </c>
      <c r="M27" s="23" t="n">
        <f aca="false">L27-K27</f>
        <v>0</v>
      </c>
      <c r="N27" s="18"/>
      <c r="O27" s="17" t="s">
        <v>52</v>
      </c>
      <c r="P27" s="17"/>
      <c r="Q27" s="17"/>
    </row>
    <row r="28" customFormat="false" ht="15.75" hidden="false" customHeight="true" outlineLevel="0" collapsed="false">
      <c r="A28" s="18" t="s">
        <v>53</v>
      </c>
      <c r="B28" s="18" t="n">
        <v>1811</v>
      </c>
      <c r="C28" s="18" t="n">
        <v>1811</v>
      </c>
      <c r="D28" s="23" t="n">
        <f aca="false">C28-B28</f>
        <v>0</v>
      </c>
      <c r="E28" s="18"/>
      <c r="F28" s="17"/>
      <c r="G28" s="17"/>
      <c r="H28" s="17"/>
      <c r="J28" s="18" t="s">
        <v>53</v>
      </c>
      <c r="K28" s="22" t="n">
        <f aca="false">C28</f>
        <v>1811</v>
      </c>
      <c r="L28" s="18" t="n">
        <v>1811</v>
      </c>
      <c r="M28" s="23" t="n">
        <f aca="false">L28-K28</f>
        <v>0</v>
      </c>
      <c r="N28" s="18"/>
      <c r="O28" s="17"/>
      <c r="P28" s="17"/>
      <c r="Q28" s="17"/>
    </row>
    <row r="29" customFormat="false" ht="15.75" hidden="false" customHeight="true" outlineLevel="0" collapsed="false">
      <c r="A29" s="18" t="s">
        <v>54</v>
      </c>
      <c r="B29" s="18"/>
      <c r="C29" s="18"/>
      <c r="D29" s="23" t="n">
        <f aca="false">C29-B29</f>
        <v>0</v>
      </c>
      <c r="E29" s="18"/>
      <c r="F29" s="17" t="s">
        <v>55</v>
      </c>
      <c r="G29" s="17"/>
      <c r="H29" s="17"/>
      <c r="J29" s="18" t="s">
        <v>54</v>
      </c>
      <c r="K29" s="22" t="n">
        <f aca="false">C29</f>
        <v>0</v>
      </c>
      <c r="L29" s="18"/>
      <c r="M29" s="23" t="n">
        <f aca="false">L29-K29</f>
        <v>0</v>
      </c>
      <c r="N29" s="18"/>
      <c r="O29" s="17" t="s">
        <v>55</v>
      </c>
      <c r="P29" s="17"/>
      <c r="Q29" s="17"/>
    </row>
    <row r="30" customFormat="false" ht="15.75" hidden="false" customHeight="true" outlineLevel="0" collapsed="false">
      <c r="A30" s="18" t="s">
        <v>56</v>
      </c>
      <c r="B30" s="23"/>
      <c r="C30" s="23"/>
      <c r="D30" s="23" t="n">
        <f aca="false">C30-B30</f>
        <v>0</v>
      </c>
      <c r="E30" s="23"/>
      <c r="F30" s="25" t="s">
        <v>57</v>
      </c>
      <c r="G30" s="25"/>
      <c r="H30" s="25"/>
      <c r="J30" s="18" t="s">
        <v>56</v>
      </c>
      <c r="K30" s="22" t="n">
        <f aca="false">C30</f>
        <v>0</v>
      </c>
      <c r="L30" s="23"/>
      <c r="M30" s="23" t="n">
        <f aca="false">L30-K30</f>
        <v>0</v>
      </c>
      <c r="N30" s="23"/>
      <c r="O30" s="25" t="s">
        <v>57</v>
      </c>
      <c r="P30" s="25"/>
      <c r="Q30" s="25"/>
    </row>
    <row r="31" customFormat="false" ht="21.75" hidden="false" customHeight="true" outlineLevel="0" collapsed="false">
      <c r="A31" s="26" t="s">
        <v>58</v>
      </c>
      <c r="B31" s="6"/>
      <c r="C31" s="6"/>
      <c r="D31" s="6"/>
      <c r="E31" s="6"/>
      <c r="F31" s="6"/>
      <c r="G31" s="6"/>
      <c r="H31" s="7"/>
      <c r="J31" s="26" t="s">
        <v>58</v>
      </c>
      <c r="K31" s="6"/>
      <c r="L31" s="6"/>
      <c r="M31" s="6"/>
      <c r="N31" s="6"/>
      <c r="O31" s="6"/>
      <c r="P31" s="6"/>
      <c r="Q31" s="7"/>
    </row>
    <row r="32" customFormat="false" ht="25.5" hidden="false" customHeight="false" outlineLevel="0" collapsed="false">
      <c r="A32" s="32" t="s">
        <v>59</v>
      </c>
      <c r="B32" s="32"/>
      <c r="C32" s="33" t="s">
        <v>6</v>
      </c>
      <c r="D32" s="33" t="s">
        <v>7</v>
      </c>
      <c r="E32" s="12" t="s">
        <v>8</v>
      </c>
      <c r="F32" s="12" t="s">
        <v>9</v>
      </c>
      <c r="G32" s="12" t="s">
        <v>60</v>
      </c>
      <c r="H32" s="12"/>
      <c r="J32" s="32" t="s">
        <v>59</v>
      </c>
      <c r="K32" s="32"/>
      <c r="L32" s="33" t="s">
        <v>6</v>
      </c>
      <c r="M32" s="33" t="s">
        <v>7</v>
      </c>
      <c r="N32" s="12" t="s">
        <v>8</v>
      </c>
      <c r="O32" s="12" t="s">
        <v>9</v>
      </c>
      <c r="P32" s="12" t="s">
        <v>60</v>
      </c>
      <c r="Q32" s="12"/>
    </row>
    <row r="33" customFormat="false" ht="15.75" hidden="false" customHeight="true" outlineLevel="0" collapsed="false">
      <c r="A33" s="18" t="s">
        <v>61</v>
      </c>
      <c r="B33" s="18"/>
      <c r="C33" s="18" t="n">
        <v>1523</v>
      </c>
      <c r="D33" s="18" t="n">
        <v>1706</v>
      </c>
      <c r="E33" s="23" t="n">
        <f aca="false">D33-C33</f>
        <v>183</v>
      </c>
      <c r="F33" s="18" t="s">
        <v>62</v>
      </c>
      <c r="G33" s="17" t="s">
        <v>63</v>
      </c>
      <c r="H33" s="17"/>
      <c r="J33" s="18" t="s">
        <v>61</v>
      </c>
      <c r="K33" s="18"/>
      <c r="L33" s="22" t="n">
        <f aca="false">D33</f>
        <v>1706</v>
      </c>
      <c r="M33" s="18" t="n">
        <v>1885</v>
      </c>
      <c r="N33" s="23" t="n">
        <f aca="false">M33-L33</f>
        <v>179</v>
      </c>
      <c r="O33" s="18" t="s">
        <v>62</v>
      </c>
      <c r="P33" s="17" t="s">
        <v>63</v>
      </c>
      <c r="Q33" s="17"/>
    </row>
    <row r="34" customFormat="false" ht="15.75" hidden="false" customHeight="true" outlineLevel="0" collapsed="false">
      <c r="A34" s="17" t="s">
        <v>64</v>
      </c>
      <c r="B34" s="17"/>
      <c r="C34" s="18"/>
      <c r="D34" s="18"/>
      <c r="E34" s="23" t="n">
        <f aca="false">D34-C34</f>
        <v>0</v>
      </c>
      <c r="F34" s="18" t="s">
        <v>62</v>
      </c>
      <c r="G34" s="17" t="s">
        <v>63</v>
      </c>
      <c r="H34" s="17"/>
      <c r="J34" s="17" t="s">
        <v>64</v>
      </c>
      <c r="K34" s="17"/>
      <c r="L34" s="22" t="n">
        <f aca="false">D34</f>
        <v>0</v>
      </c>
      <c r="M34" s="18"/>
      <c r="N34" s="23" t="n">
        <f aca="false">M34-L34</f>
        <v>0</v>
      </c>
      <c r="O34" s="18" t="s">
        <v>62</v>
      </c>
      <c r="P34" s="17" t="s">
        <v>63</v>
      </c>
      <c r="Q34" s="17"/>
    </row>
    <row r="35" customFormat="false" ht="15.75" hidden="false" customHeight="true" outlineLevel="0" collapsed="false">
      <c r="A35" s="17" t="s">
        <v>65</v>
      </c>
      <c r="B35" s="17"/>
      <c r="C35" s="18"/>
      <c r="D35" s="18"/>
      <c r="E35" s="23" t="n">
        <f aca="false">D35-C35</f>
        <v>0</v>
      </c>
      <c r="F35" s="18" t="s">
        <v>62</v>
      </c>
      <c r="G35" s="17" t="s">
        <v>63</v>
      </c>
      <c r="H35" s="17"/>
      <c r="J35" s="17" t="s">
        <v>65</v>
      </c>
      <c r="K35" s="17"/>
      <c r="L35" s="22" t="n">
        <f aca="false">D35</f>
        <v>0</v>
      </c>
      <c r="M35" s="18"/>
      <c r="N35" s="23" t="n">
        <f aca="false">M35-L35</f>
        <v>0</v>
      </c>
      <c r="O35" s="18" t="s">
        <v>62</v>
      </c>
      <c r="P35" s="17" t="s">
        <v>63</v>
      </c>
      <c r="Q35" s="17"/>
    </row>
    <row r="36" customFormat="false" ht="15.75" hidden="false" customHeight="true" outlineLevel="0" collapsed="false">
      <c r="A36" s="17" t="s">
        <v>66</v>
      </c>
      <c r="B36" s="17"/>
      <c r="C36" s="18"/>
      <c r="D36" s="18"/>
      <c r="E36" s="23" t="n">
        <f aca="false">D36-C36</f>
        <v>0</v>
      </c>
      <c r="F36" s="18" t="s">
        <v>62</v>
      </c>
      <c r="G36" s="17" t="s">
        <v>67</v>
      </c>
      <c r="H36" s="17"/>
      <c r="J36" s="17" t="s">
        <v>66</v>
      </c>
      <c r="K36" s="17"/>
      <c r="L36" s="22" t="n">
        <f aca="false">D36</f>
        <v>0</v>
      </c>
      <c r="M36" s="18"/>
      <c r="N36" s="23" t="n">
        <f aca="false">M36-L36</f>
        <v>0</v>
      </c>
      <c r="O36" s="18" t="s">
        <v>62</v>
      </c>
      <c r="P36" s="17" t="s">
        <v>67</v>
      </c>
      <c r="Q36" s="17"/>
    </row>
    <row r="37" customFormat="false" ht="15.75" hidden="false" customHeight="true" outlineLevel="0" collapsed="false">
      <c r="A37" s="17" t="s">
        <v>68</v>
      </c>
      <c r="B37" s="17"/>
      <c r="C37" s="18"/>
      <c r="D37" s="18"/>
      <c r="E37" s="23" t="n">
        <f aca="false">D37-C37</f>
        <v>0</v>
      </c>
      <c r="F37" s="18" t="s">
        <v>62</v>
      </c>
      <c r="G37" s="17" t="s">
        <v>69</v>
      </c>
      <c r="H37" s="17"/>
      <c r="J37" s="17" t="s">
        <v>68</v>
      </c>
      <c r="K37" s="17"/>
      <c r="L37" s="22" t="n">
        <f aca="false">D37</f>
        <v>0</v>
      </c>
      <c r="M37" s="18"/>
      <c r="N37" s="23" t="n">
        <f aca="false">M37-L37</f>
        <v>0</v>
      </c>
      <c r="O37" s="18" t="s">
        <v>62</v>
      </c>
      <c r="P37" s="17" t="s">
        <v>69</v>
      </c>
      <c r="Q37" s="17"/>
    </row>
    <row r="38" customFormat="false" ht="15.75" hidden="false" customHeight="true" outlineLevel="0" collapsed="false">
      <c r="A38" s="34" t="s">
        <v>70</v>
      </c>
      <c r="B38" s="34"/>
      <c r="C38" s="18" t="n">
        <v>40720</v>
      </c>
      <c r="D38" s="18" t="n">
        <v>40720</v>
      </c>
      <c r="E38" s="23" t="n">
        <f aca="false">D38-C38</f>
        <v>0</v>
      </c>
      <c r="F38" s="18" t="s">
        <v>62</v>
      </c>
      <c r="G38" s="17" t="s">
        <v>69</v>
      </c>
      <c r="H38" s="17"/>
      <c r="J38" s="34" t="s">
        <v>70</v>
      </c>
      <c r="K38" s="34"/>
      <c r="L38" s="22" t="n">
        <f aca="false">D38</f>
        <v>40720</v>
      </c>
      <c r="M38" s="18" t="n">
        <v>41230</v>
      </c>
      <c r="N38" s="23" t="n">
        <f aca="false">M38-L38</f>
        <v>510</v>
      </c>
      <c r="O38" s="18" t="s">
        <v>62</v>
      </c>
      <c r="P38" s="17" t="s">
        <v>69</v>
      </c>
      <c r="Q38" s="17"/>
    </row>
    <row r="39" customFormat="false" ht="15.75" hidden="false" customHeight="true" outlineLevel="0" collapsed="false">
      <c r="A39" s="34"/>
      <c r="B39" s="34"/>
      <c r="C39" s="18"/>
      <c r="D39" s="18"/>
      <c r="E39" s="18" t="n">
        <f aca="false">D39-C39</f>
        <v>0</v>
      </c>
      <c r="F39" s="18" t="s">
        <v>62</v>
      </c>
      <c r="G39" s="17" t="s">
        <v>69</v>
      </c>
      <c r="H39" s="17"/>
      <c r="J39" s="34"/>
      <c r="K39" s="34"/>
      <c r="L39" s="22" t="n">
        <f aca="false">D39</f>
        <v>0</v>
      </c>
      <c r="M39" s="18"/>
      <c r="N39" s="18" t="n">
        <f aca="false">M39-L39</f>
        <v>0</v>
      </c>
      <c r="O39" s="18" t="s">
        <v>62</v>
      </c>
      <c r="P39" s="17" t="s">
        <v>69</v>
      </c>
      <c r="Q39" s="17"/>
    </row>
    <row r="40" customFormat="false" ht="12.75" hidden="false" customHeight="false" outlineLevel="0" collapsed="false">
      <c r="N40" s="2"/>
    </row>
    <row r="41" customFormat="false" ht="12.75" hidden="false" customHeight="false" outlineLevel="0" collapsed="false">
      <c r="N41" s="2"/>
    </row>
    <row r="42" customFormat="false" ht="12.75" hidden="false" customHeight="false" outlineLevel="0" collapsed="false">
      <c r="A42" s="1" t="s">
        <v>3</v>
      </c>
      <c r="B42" s="1" t="n">
        <v>8</v>
      </c>
      <c r="C42" s="1"/>
      <c r="D42" s="1"/>
      <c r="E42" s="1"/>
      <c r="F42" s="1"/>
      <c r="G42" s="1"/>
      <c r="H42" s="1"/>
      <c r="J42" s="1" t="s">
        <v>3</v>
      </c>
      <c r="K42" s="1" t="n">
        <v>9</v>
      </c>
      <c r="L42" s="1"/>
      <c r="M42" s="1"/>
      <c r="N42" s="1"/>
      <c r="O42" s="1"/>
      <c r="P42" s="1"/>
      <c r="Q42" s="1"/>
    </row>
    <row r="44" customFormat="false" ht="12.75" hidden="false" customHeight="false" outlineLevel="0" collapsed="false">
      <c r="A44" s="4" t="s">
        <v>4</v>
      </c>
      <c r="B44" s="5"/>
      <c r="C44" s="6"/>
      <c r="D44" s="6"/>
      <c r="E44" s="6"/>
      <c r="F44" s="6"/>
      <c r="G44" s="6"/>
      <c r="H44" s="7"/>
      <c r="J44" s="4" t="s">
        <v>4</v>
      </c>
      <c r="K44" s="5"/>
      <c r="L44" s="6"/>
      <c r="M44" s="6"/>
      <c r="N44" s="6"/>
      <c r="O44" s="6"/>
      <c r="P44" s="6"/>
      <c r="Q44" s="7"/>
    </row>
    <row r="45" customFormat="false" ht="25.5" hidden="false" customHeight="false" outlineLevel="0" collapsed="false">
      <c r="A45" s="8" t="s">
        <v>5</v>
      </c>
      <c r="B45" s="9" t="s">
        <v>6</v>
      </c>
      <c r="C45" s="10" t="s">
        <v>7</v>
      </c>
      <c r="D45" s="11" t="s">
        <v>8</v>
      </c>
      <c r="E45" s="11" t="s">
        <v>9</v>
      </c>
      <c r="F45" s="12" t="s">
        <v>10</v>
      </c>
      <c r="G45" s="12"/>
      <c r="H45" s="12"/>
      <c r="J45" s="8" t="s">
        <v>5</v>
      </c>
      <c r="K45" s="9" t="s">
        <v>6</v>
      </c>
      <c r="L45" s="10" t="s">
        <v>7</v>
      </c>
      <c r="M45" s="11" t="s">
        <v>8</v>
      </c>
      <c r="N45" s="11" t="s">
        <v>9</v>
      </c>
      <c r="O45" s="12" t="s">
        <v>10</v>
      </c>
      <c r="P45" s="12"/>
      <c r="Q45" s="12"/>
    </row>
    <row r="46" customFormat="false" ht="12.75" hidden="false" customHeight="false" outlineLevel="0" collapsed="false">
      <c r="A46" s="14" t="s">
        <v>11</v>
      </c>
      <c r="B46" s="15"/>
      <c r="C46" s="15"/>
      <c r="D46" s="16"/>
      <c r="E46" s="15"/>
      <c r="F46" s="17" t="s">
        <v>11</v>
      </c>
      <c r="G46" s="17"/>
      <c r="H46" s="17"/>
      <c r="J46" s="14" t="s">
        <v>11</v>
      </c>
      <c r="K46" s="15"/>
      <c r="L46" s="15"/>
      <c r="M46" s="16"/>
      <c r="N46" s="15"/>
      <c r="O46" s="17" t="s">
        <v>11</v>
      </c>
      <c r="P46" s="17"/>
      <c r="Q46" s="17"/>
    </row>
    <row r="47" customFormat="false" ht="12.75" hidden="false" customHeight="false" outlineLevel="0" collapsed="false">
      <c r="A47" s="18" t="s">
        <v>12</v>
      </c>
      <c r="B47" s="19" t="n">
        <f aca="false">L8</f>
        <v>40018</v>
      </c>
      <c r="C47" s="19" t="n">
        <v>40056</v>
      </c>
      <c r="D47" s="20"/>
      <c r="E47" s="20"/>
      <c r="F47" s="17" t="s">
        <v>13</v>
      </c>
      <c r="G47" s="17"/>
      <c r="H47" s="17"/>
      <c r="J47" s="18" t="s">
        <v>12</v>
      </c>
      <c r="K47" s="19" t="n">
        <v>40056</v>
      </c>
      <c r="L47" s="19" t="n">
        <v>40086</v>
      </c>
      <c r="M47" s="20"/>
      <c r="N47" s="20"/>
      <c r="O47" s="17" t="s">
        <v>13</v>
      </c>
      <c r="P47" s="17"/>
      <c r="Q47" s="17"/>
    </row>
    <row r="48" customFormat="false" ht="12.75" hidden="false" customHeight="false" outlineLevel="0" collapsed="false">
      <c r="A48" s="18" t="s">
        <v>14</v>
      </c>
      <c r="B48" s="22" t="n">
        <f aca="false">L9</f>
        <v>0</v>
      </c>
      <c r="C48" s="18"/>
      <c r="D48" s="21"/>
      <c r="E48" s="21"/>
      <c r="F48" s="17" t="s">
        <v>15</v>
      </c>
      <c r="G48" s="17"/>
      <c r="H48" s="17"/>
      <c r="J48" s="18" t="s">
        <v>14</v>
      </c>
      <c r="K48" s="18"/>
      <c r="L48" s="18"/>
      <c r="M48" s="21"/>
      <c r="N48" s="21"/>
      <c r="O48" s="17" t="s">
        <v>15</v>
      </c>
      <c r="P48" s="17"/>
      <c r="Q48" s="17"/>
    </row>
    <row r="49" customFormat="false" ht="12.75" hidden="false" customHeight="false" outlineLevel="0" collapsed="false">
      <c r="A49" s="23" t="s">
        <v>16</v>
      </c>
      <c r="B49" s="22" t="n">
        <f aca="false">L10</f>
        <v>1230</v>
      </c>
      <c r="C49" s="23" t="n">
        <v>1269</v>
      </c>
      <c r="D49" s="23" t="n">
        <f aca="false">C49-B49</f>
        <v>39</v>
      </c>
      <c r="E49" s="24"/>
      <c r="F49" s="25" t="s">
        <v>17</v>
      </c>
      <c r="G49" s="25"/>
      <c r="H49" s="25"/>
      <c r="J49" s="23" t="s">
        <v>16</v>
      </c>
      <c r="K49" s="23" t="n">
        <v>1269</v>
      </c>
      <c r="L49" s="23" t="n">
        <v>1299</v>
      </c>
      <c r="M49" s="23" t="n">
        <f aca="false">L49-K49</f>
        <v>30</v>
      </c>
      <c r="N49" s="24"/>
      <c r="O49" s="25" t="s">
        <v>17</v>
      </c>
      <c r="P49" s="25"/>
      <c r="Q49" s="25"/>
    </row>
    <row r="50" customFormat="false" ht="12.75" hidden="false" customHeight="false" outlineLevel="0" collapsed="false">
      <c r="A50" s="26" t="s">
        <v>18</v>
      </c>
      <c r="B50" s="6"/>
      <c r="C50" s="6"/>
      <c r="D50" s="6"/>
      <c r="E50" s="6"/>
      <c r="F50" s="27"/>
      <c r="G50" s="27"/>
      <c r="H50" s="28"/>
      <c r="J50" s="26" t="s">
        <v>18</v>
      </c>
      <c r="K50" s="6"/>
      <c r="L50" s="6"/>
      <c r="M50" s="6"/>
      <c r="N50" s="6"/>
      <c r="O50" s="27"/>
      <c r="P50" s="27"/>
      <c r="Q50" s="28"/>
    </row>
    <row r="51" customFormat="false" ht="12.75" hidden="false" customHeight="false" outlineLevel="0" collapsed="false">
      <c r="A51" s="29" t="s">
        <v>19</v>
      </c>
      <c r="B51" s="22" t="n">
        <f aca="false">L12</f>
        <v>36955</v>
      </c>
      <c r="C51" s="29" t="n">
        <v>36955</v>
      </c>
      <c r="D51" s="23" t="n">
        <f aca="false">C51-B51</f>
        <v>0</v>
      </c>
      <c r="E51" s="29" t="s">
        <v>20</v>
      </c>
      <c r="F51" s="30" t="s">
        <v>21</v>
      </c>
      <c r="G51" s="30"/>
      <c r="H51" s="30"/>
      <c r="J51" s="29" t="s">
        <v>19</v>
      </c>
      <c r="K51" s="29" t="n">
        <v>36955</v>
      </c>
      <c r="L51" s="29" t="n">
        <v>37027</v>
      </c>
      <c r="M51" s="23" t="n">
        <f aca="false">L51-K51</f>
        <v>72</v>
      </c>
      <c r="N51" s="29" t="s">
        <v>20</v>
      </c>
      <c r="O51" s="30" t="s">
        <v>21</v>
      </c>
      <c r="P51" s="30"/>
      <c r="Q51" s="30"/>
    </row>
    <row r="52" customFormat="false" ht="12.75" hidden="false" customHeight="false" outlineLevel="0" collapsed="false">
      <c r="A52" s="18" t="s">
        <v>22</v>
      </c>
      <c r="B52" s="22" t="n">
        <f aca="false">L13</f>
        <v>13246</v>
      </c>
      <c r="C52" s="18" t="n">
        <v>13246</v>
      </c>
      <c r="D52" s="23" t="n">
        <f aca="false">C52-B52</f>
        <v>0</v>
      </c>
      <c r="E52" s="18" t="s">
        <v>23</v>
      </c>
      <c r="F52" s="17" t="s">
        <v>24</v>
      </c>
      <c r="G52" s="17"/>
      <c r="H52" s="17"/>
      <c r="J52" s="18" t="s">
        <v>22</v>
      </c>
      <c r="K52" s="18" t="n">
        <v>13246</v>
      </c>
      <c r="L52" s="18" t="n">
        <v>13272</v>
      </c>
      <c r="M52" s="23" t="n">
        <f aca="false">L52-K52</f>
        <v>26</v>
      </c>
      <c r="N52" s="18" t="s">
        <v>23</v>
      </c>
      <c r="O52" s="17" t="s">
        <v>24</v>
      </c>
      <c r="P52" s="17"/>
      <c r="Q52" s="17"/>
    </row>
    <row r="53" customFormat="false" ht="12.75" hidden="false" customHeight="false" outlineLevel="0" collapsed="false">
      <c r="A53" s="18" t="s">
        <v>25</v>
      </c>
      <c r="B53" s="22" t="n">
        <f aca="false">L14</f>
        <v>16573</v>
      </c>
      <c r="C53" s="18" t="n">
        <v>16573</v>
      </c>
      <c r="D53" s="23" t="n">
        <f aca="false">C53-B53</f>
        <v>0</v>
      </c>
      <c r="E53" s="18" t="s">
        <v>20</v>
      </c>
      <c r="F53" s="17" t="s">
        <v>26</v>
      </c>
      <c r="G53" s="17"/>
      <c r="H53" s="17"/>
      <c r="J53" s="18" t="s">
        <v>25</v>
      </c>
      <c r="K53" s="18" t="n">
        <v>16573</v>
      </c>
      <c r="L53" s="18" t="n">
        <v>16709</v>
      </c>
      <c r="M53" s="23" t="n">
        <f aca="false">L53-K53</f>
        <v>136</v>
      </c>
      <c r="N53" s="18" t="s">
        <v>20</v>
      </c>
      <c r="O53" s="17" t="s">
        <v>26</v>
      </c>
      <c r="P53" s="17"/>
      <c r="Q53" s="17"/>
    </row>
    <row r="54" customFormat="false" ht="12.75" hidden="false" customHeight="false" outlineLevel="0" collapsed="false">
      <c r="A54" s="18" t="s">
        <v>27</v>
      </c>
      <c r="B54" s="22" t="n">
        <f aca="false">L15</f>
        <v>5941</v>
      </c>
      <c r="C54" s="18" t="n">
        <v>5941</v>
      </c>
      <c r="D54" s="23" t="n">
        <f aca="false">C54-B54</f>
        <v>0</v>
      </c>
      <c r="E54" s="18" t="s">
        <v>23</v>
      </c>
      <c r="F54" s="17" t="s">
        <v>28</v>
      </c>
      <c r="G54" s="17"/>
      <c r="H54" s="17"/>
      <c r="J54" s="18" t="s">
        <v>27</v>
      </c>
      <c r="K54" s="18" t="n">
        <v>5941</v>
      </c>
      <c r="L54" s="18" t="n">
        <v>5989</v>
      </c>
      <c r="M54" s="23" t="n">
        <f aca="false">L54-K54</f>
        <v>48</v>
      </c>
      <c r="N54" s="18" t="s">
        <v>23</v>
      </c>
      <c r="O54" s="17" t="s">
        <v>28</v>
      </c>
      <c r="P54" s="17"/>
      <c r="Q54" s="17"/>
    </row>
    <row r="55" customFormat="false" ht="12.75" hidden="false" customHeight="false" outlineLevel="0" collapsed="false">
      <c r="A55" s="18" t="s">
        <v>29</v>
      </c>
      <c r="B55" s="22" t="n">
        <f aca="false">L16</f>
        <v>0</v>
      </c>
      <c r="C55" s="18" t="n">
        <v>0</v>
      </c>
      <c r="D55" s="21" t="n">
        <f aca="false">C55-B55</f>
        <v>0</v>
      </c>
      <c r="E55" s="18" t="s">
        <v>30</v>
      </c>
      <c r="F55" s="17" t="s">
        <v>31</v>
      </c>
      <c r="G55" s="17"/>
      <c r="H55" s="17"/>
      <c r="J55" s="18" t="s">
        <v>29</v>
      </c>
      <c r="K55" s="31" t="n">
        <v>0</v>
      </c>
      <c r="L55" s="18" t="n">
        <v>0</v>
      </c>
      <c r="M55" s="21" t="n">
        <f aca="false">L55-K55</f>
        <v>0</v>
      </c>
      <c r="N55" s="18" t="s">
        <v>30</v>
      </c>
      <c r="O55" s="17" t="s">
        <v>31</v>
      </c>
      <c r="P55" s="17"/>
      <c r="Q55" s="17"/>
    </row>
    <row r="56" customFormat="false" ht="12.75" hidden="false" customHeight="false" outlineLevel="0" collapsed="false">
      <c r="A56" s="18" t="s">
        <v>32</v>
      </c>
      <c r="B56" s="22" t="n">
        <f aca="false">L17</f>
        <v>0</v>
      </c>
      <c r="C56" s="18" t="n">
        <v>0</v>
      </c>
      <c r="D56" s="21" t="n">
        <f aca="false">C56-B56</f>
        <v>0</v>
      </c>
      <c r="E56" s="18" t="s">
        <v>30</v>
      </c>
      <c r="F56" s="17" t="s">
        <v>33</v>
      </c>
      <c r="G56" s="17"/>
      <c r="H56" s="17"/>
      <c r="J56" s="18" t="s">
        <v>32</v>
      </c>
      <c r="K56" s="31" t="n">
        <v>0</v>
      </c>
      <c r="L56" s="18" t="n">
        <v>0</v>
      </c>
      <c r="M56" s="21" t="n">
        <f aca="false">L56-K56</f>
        <v>0</v>
      </c>
      <c r="N56" s="18" t="s">
        <v>30</v>
      </c>
      <c r="O56" s="17" t="s">
        <v>33</v>
      </c>
      <c r="P56" s="17"/>
      <c r="Q56" s="17"/>
    </row>
    <row r="57" customFormat="false" ht="12.75" hidden="false" customHeight="false" outlineLevel="0" collapsed="false">
      <c r="A57" s="18" t="s">
        <v>34</v>
      </c>
      <c r="B57" s="22" t="n">
        <f aca="false">L18</f>
        <v>0</v>
      </c>
      <c r="C57" s="18" t="n">
        <v>699861</v>
      </c>
      <c r="D57" s="23" t="n">
        <f aca="false">C57-B57</f>
        <v>699861</v>
      </c>
      <c r="E57" s="18"/>
      <c r="F57" s="17"/>
      <c r="G57" s="17"/>
      <c r="H57" s="17"/>
      <c r="J57" s="18" t="s">
        <v>34</v>
      </c>
      <c r="K57" s="18" t="n">
        <v>699861</v>
      </c>
      <c r="L57" s="18" t="n">
        <v>725149</v>
      </c>
      <c r="M57" s="23" t="n">
        <f aca="false">L57-K57</f>
        <v>25288</v>
      </c>
      <c r="N57" s="18"/>
      <c r="O57" s="17"/>
      <c r="P57" s="17"/>
      <c r="Q57" s="17"/>
    </row>
    <row r="58" customFormat="false" ht="12.75" hidden="false" customHeight="false" outlineLevel="0" collapsed="false">
      <c r="A58" s="18" t="s">
        <v>23</v>
      </c>
      <c r="B58" s="22" t="n">
        <f aca="false">L19</f>
        <v>103</v>
      </c>
      <c r="C58" s="18" t="n">
        <v>196</v>
      </c>
      <c r="D58" s="21"/>
      <c r="E58" s="18" t="s">
        <v>35</v>
      </c>
      <c r="F58" s="17" t="s">
        <v>36</v>
      </c>
      <c r="G58" s="17"/>
      <c r="H58" s="17"/>
      <c r="J58" s="18" t="s">
        <v>23</v>
      </c>
      <c r="K58" s="18" t="n">
        <v>196</v>
      </c>
      <c r="L58" s="18" t="n">
        <v>195</v>
      </c>
      <c r="M58" s="21"/>
      <c r="N58" s="18" t="s">
        <v>35</v>
      </c>
      <c r="O58" s="17" t="s">
        <v>36</v>
      </c>
      <c r="P58" s="17"/>
      <c r="Q58" s="17"/>
    </row>
    <row r="59" customFormat="false" ht="12.75" hidden="false" customHeight="false" outlineLevel="0" collapsed="false">
      <c r="A59" s="18" t="s">
        <v>37</v>
      </c>
      <c r="B59" s="22" t="n">
        <f aca="false">L20</f>
        <v>0.118</v>
      </c>
      <c r="C59" s="18" t="n">
        <v>1.407</v>
      </c>
      <c r="D59" s="21"/>
      <c r="E59" s="18" t="s">
        <v>38</v>
      </c>
      <c r="F59" s="17" t="s">
        <v>39</v>
      </c>
      <c r="G59" s="17"/>
      <c r="H59" s="17"/>
      <c r="J59" s="18" t="s">
        <v>37</v>
      </c>
      <c r="K59" s="18" t="n">
        <v>1.407</v>
      </c>
      <c r="L59" s="18" t="n">
        <v>1.421</v>
      </c>
      <c r="M59" s="21"/>
      <c r="N59" s="18" t="s">
        <v>38</v>
      </c>
      <c r="O59" s="17" t="s">
        <v>39</v>
      </c>
      <c r="P59" s="17"/>
      <c r="Q59" s="17"/>
    </row>
    <row r="60" customFormat="false" ht="12.75" hidden="false" customHeight="false" outlineLevel="0" collapsed="false">
      <c r="A60" s="18" t="s">
        <v>40</v>
      </c>
      <c r="B60" s="22" t="n">
        <f aca="false">L21</f>
        <v>2682</v>
      </c>
      <c r="C60" s="18" t="n">
        <v>0</v>
      </c>
      <c r="D60" s="21"/>
      <c r="E60" s="18" t="s">
        <v>41</v>
      </c>
      <c r="F60" s="17" t="s">
        <v>42</v>
      </c>
      <c r="G60" s="17"/>
      <c r="H60" s="17"/>
      <c r="J60" s="18" t="s">
        <v>40</v>
      </c>
      <c r="K60" s="18" t="n">
        <v>0</v>
      </c>
      <c r="L60" s="18" t="n">
        <v>0</v>
      </c>
      <c r="M60" s="21"/>
      <c r="N60" s="18" t="s">
        <v>41</v>
      </c>
      <c r="O60" s="17" t="s">
        <v>42</v>
      </c>
      <c r="P60" s="17"/>
      <c r="Q60" s="17"/>
    </row>
    <row r="61" customFormat="false" ht="12.75" hidden="false" customHeight="false" outlineLevel="0" collapsed="false">
      <c r="A61" s="18" t="s">
        <v>43</v>
      </c>
      <c r="B61" s="22" t="n">
        <f aca="false">L22</f>
        <v>1.4</v>
      </c>
      <c r="C61" s="18" t="n">
        <v>0</v>
      </c>
      <c r="D61" s="21"/>
      <c r="E61" s="18" t="s">
        <v>35</v>
      </c>
      <c r="F61" s="17" t="s">
        <v>44</v>
      </c>
      <c r="G61" s="17"/>
      <c r="H61" s="17"/>
      <c r="J61" s="18" t="s">
        <v>43</v>
      </c>
      <c r="K61" s="18" t="n">
        <v>0</v>
      </c>
      <c r="L61" s="18" t="n">
        <v>0</v>
      </c>
      <c r="M61" s="21"/>
      <c r="N61" s="18" t="s">
        <v>35</v>
      </c>
      <c r="O61" s="17" t="s">
        <v>44</v>
      </c>
      <c r="P61" s="17"/>
      <c r="Q61" s="17"/>
    </row>
    <row r="62" customFormat="false" ht="12.75" hidden="false" customHeight="false" outlineLevel="0" collapsed="false">
      <c r="A62" s="23" t="s">
        <v>45</v>
      </c>
      <c r="B62" s="22" t="n">
        <f aca="false">L23</f>
        <v>0</v>
      </c>
      <c r="C62" s="23" t="n">
        <v>2.18</v>
      </c>
      <c r="D62" s="24"/>
      <c r="E62" s="23"/>
      <c r="F62" s="25"/>
      <c r="G62" s="25"/>
      <c r="H62" s="25"/>
      <c r="J62" s="23" t="s">
        <v>45</v>
      </c>
      <c r="K62" s="23" t="n">
        <v>2.18</v>
      </c>
      <c r="L62" s="23" t="n">
        <v>2.1826</v>
      </c>
      <c r="M62" s="24"/>
      <c r="N62" s="23"/>
      <c r="O62" s="25"/>
      <c r="P62" s="25"/>
      <c r="Q62" s="25"/>
    </row>
    <row r="63" customFormat="false" ht="12.75" hidden="false" customHeight="false" outlineLevel="0" collapsed="false">
      <c r="A63" s="26" t="s">
        <v>46</v>
      </c>
      <c r="B63" s="6"/>
      <c r="C63" s="6"/>
      <c r="D63" s="6"/>
      <c r="E63" s="6"/>
      <c r="F63" s="27"/>
      <c r="G63" s="27"/>
      <c r="H63" s="28"/>
      <c r="J63" s="26" t="s">
        <v>46</v>
      </c>
      <c r="K63" s="6"/>
      <c r="L63" s="6"/>
      <c r="M63" s="6"/>
      <c r="N63" s="6"/>
      <c r="O63" s="27"/>
      <c r="P63" s="27"/>
      <c r="Q63" s="28"/>
    </row>
    <row r="64" customFormat="false" ht="12.75" hidden="false" customHeight="false" outlineLevel="0" collapsed="false">
      <c r="A64" s="29" t="s">
        <v>47</v>
      </c>
      <c r="B64" s="22" t="n">
        <f aca="false">L25</f>
        <v>2256</v>
      </c>
      <c r="C64" s="29" t="n">
        <v>2256</v>
      </c>
      <c r="D64" s="23" t="n">
        <f aca="false">C64-B64</f>
        <v>0</v>
      </c>
      <c r="E64" s="29"/>
      <c r="F64" s="30" t="s">
        <v>48</v>
      </c>
      <c r="G64" s="30"/>
      <c r="H64" s="30"/>
      <c r="J64" s="29" t="s">
        <v>47</v>
      </c>
      <c r="K64" s="29" t="n">
        <v>2256</v>
      </c>
      <c r="L64" s="29" t="n">
        <v>2278</v>
      </c>
      <c r="M64" s="23" t="n">
        <f aca="false">L64-K64</f>
        <v>22</v>
      </c>
      <c r="N64" s="29"/>
      <c r="O64" s="30" t="s">
        <v>48</v>
      </c>
      <c r="P64" s="30"/>
      <c r="Q64" s="30"/>
    </row>
    <row r="65" customFormat="false" ht="12.75" hidden="false" customHeight="false" outlineLevel="0" collapsed="false">
      <c r="A65" s="18" t="s">
        <v>49</v>
      </c>
      <c r="B65" s="22" t="n">
        <f aca="false">L26</f>
        <v>19922</v>
      </c>
      <c r="C65" s="18" t="n">
        <v>19922</v>
      </c>
      <c r="D65" s="23" t="n">
        <f aca="false">C65-B65</f>
        <v>0</v>
      </c>
      <c r="E65" s="18"/>
      <c r="F65" s="17" t="s">
        <v>50</v>
      </c>
      <c r="G65" s="17"/>
      <c r="H65" s="17"/>
      <c r="J65" s="18" t="s">
        <v>49</v>
      </c>
      <c r="K65" s="18" t="n">
        <v>19922</v>
      </c>
      <c r="L65" s="18" t="n">
        <v>20005</v>
      </c>
      <c r="M65" s="23" t="n">
        <f aca="false">L65-K65</f>
        <v>83</v>
      </c>
      <c r="N65" s="18"/>
      <c r="O65" s="17" t="s">
        <v>50</v>
      </c>
      <c r="P65" s="17"/>
      <c r="Q65" s="17"/>
    </row>
    <row r="66" customFormat="false" ht="12.75" hidden="false" customHeight="false" outlineLevel="0" collapsed="false">
      <c r="A66" s="18" t="s">
        <v>51</v>
      </c>
      <c r="B66" s="22"/>
      <c r="C66" s="18" t="n">
        <v>75.41</v>
      </c>
      <c r="D66" s="35"/>
      <c r="E66" s="18"/>
      <c r="F66" s="17" t="s">
        <v>52</v>
      </c>
      <c r="G66" s="17"/>
      <c r="H66" s="17"/>
      <c r="J66" s="18" t="s">
        <v>51</v>
      </c>
      <c r="K66" s="18" t="n">
        <v>75.41</v>
      </c>
      <c r="L66" s="18" t="n">
        <v>37</v>
      </c>
      <c r="M66" s="35"/>
      <c r="N66" s="18"/>
      <c r="O66" s="17" t="s">
        <v>52</v>
      </c>
      <c r="P66" s="17"/>
      <c r="Q66" s="17"/>
    </row>
    <row r="67" customFormat="false" ht="12.75" hidden="false" customHeight="false" outlineLevel="0" collapsed="false">
      <c r="A67" s="18" t="s">
        <v>53</v>
      </c>
      <c r="B67" s="22"/>
      <c r="C67" s="18" t="n">
        <v>317</v>
      </c>
      <c r="D67" s="23" t="n">
        <f aca="false">C67-B67</f>
        <v>317</v>
      </c>
      <c r="E67" s="18"/>
      <c r="F67" s="17"/>
      <c r="G67" s="17"/>
      <c r="H67" s="17"/>
      <c r="J67" s="18" t="s">
        <v>53</v>
      </c>
      <c r="K67" s="18" t="n">
        <v>317</v>
      </c>
      <c r="L67" s="18" t="n">
        <v>159</v>
      </c>
      <c r="M67" s="23" t="n">
        <f aca="false">L67-K67</f>
        <v>-158</v>
      </c>
      <c r="N67" s="18"/>
      <c r="O67" s="17"/>
      <c r="P67" s="17"/>
      <c r="Q67" s="17"/>
    </row>
    <row r="68" customFormat="false" ht="12.75" hidden="false" customHeight="false" outlineLevel="0" collapsed="false">
      <c r="A68" s="18" t="s">
        <v>54</v>
      </c>
      <c r="B68" s="22" t="n">
        <f aca="false">L29</f>
        <v>0</v>
      </c>
      <c r="C68" s="18" t="n">
        <v>373</v>
      </c>
      <c r="D68" s="23" t="n">
        <f aca="false">C68-B68</f>
        <v>373</v>
      </c>
      <c r="E68" s="18"/>
      <c r="F68" s="17" t="s">
        <v>55</v>
      </c>
      <c r="G68" s="17"/>
      <c r="H68" s="17"/>
      <c r="J68" s="18" t="s">
        <v>54</v>
      </c>
      <c r="K68" s="18" t="n">
        <v>373</v>
      </c>
      <c r="L68" s="18" t="n">
        <v>394</v>
      </c>
      <c r="M68" s="23" t="n">
        <f aca="false">L68-K68</f>
        <v>21</v>
      </c>
      <c r="N68" s="18"/>
      <c r="O68" s="17" t="s">
        <v>55</v>
      </c>
      <c r="P68" s="17"/>
      <c r="Q68" s="17"/>
    </row>
    <row r="69" customFormat="false" ht="12.75" hidden="false" customHeight="false" outlineLevel="0" collapsed="false">
      <c r="A69" s="18" t="s">
        <v>56</v>
      </c>
      <c r="B69" s="22" t="n">
        <v>1811</v>
      </c>
      <c r="C69" s="23" t="n">
        <v>1811</v>
      </c>
      <c r="D69" s="23" t="n">
        <f aca="false">C69-B69</f>
        <v>0</v>
      </c>
      <c r="E69" s="23"/>
      <c r="F69" s="25" t="s">
        <v>57</v>
      </c>
      <c r="G69" s="25"/>
      <c r="H69" s="25"/>
      <c r="J69" s="18" t="s">
        <v>56</v>
      </c>
      <c r="K69" s="23" t="n">
        <v>1811</v>
      </c>
      <c r="L69" s="23" t="n">
        <v>1887</v>
      </c>
      <c r="M69" s="23" t="n">
        <f aca="false">L69-K69</f>
        <v>76</v>
      </c>
      <c r="N69" s="23"/>
      <c r="O69" s="25" t="s">
        <v>57</v>
      </c>
      <c r="P69" s="25"/>
      <c r="Q69" s="25"/>
    </row>
    <row r="70" customFormat="false" ht="12.75" hidden="false" customHeight="false" outlineLevel="0" collapsed="false">
      <c r="A70" s="26" t="s">
        <v>58</v>
      </c>
      <c r="B70" s="6"/>
      <c r="C70" s="6"/>
      <c r="D70" s="6"/>
      <c r="E70" s="6"/>
      <c r="F70" s="6"/>
      <c r="G70" s="6"/>
      <c r="H70" s="7"/>
      <c r="J70" s="26" t="s">
        <v>58</v>
      </c>
      <c r="K70" s="6"/>
      <c r="L70" s="6"/>
      <c r="M70" s="6"/>
      <c r="N70" s="6"/>
      <c r="O70" s="6"/>
      <c r="P70" s="6"/>
      <c r="Q70" s="7"/>
    </row>
    <row r="71" customFormat="false" ht="25.5" hidden="false" customHeight="false" outlineLevel="0" collapsed="false">
      <c r="A71" s="32" t="s">
        <v>59</v>
      </c>
      <c r="B71" s="32"/>
      <c r="C71" s="33" t="s">
        <v>6</v>
      </c>
      <c r="D71" s="33" t="s">
        <v>7</v>
      </c>
      <c r="E71" s="12" t="s">
        <v>8</v>
      </c>
      <c r="F71" s="12" t="s">
        <v>9</v>
      </c>
      <c r="G71" s="12" t="s">
        <v>60</v>
      </c>
      <c r="H71" s="12"/>
      <c r="J71" s="32" t="s">
        <v>59</v>
      </c>
      <c r="K71" s="32"/>
      <c r="L71" s="33" t="s">
        <v>6</v>
      </c>
      <c r="M71" s="33" t="s">
        <v>7</v>
      </c>
      <c r="N71" s="12" t="s">
        <v>8</v>
      </c>
      <c r="O71" s="12" t="s">
        <v>9</v>
      </c>
      <c r="P71" s="12" t="s">
        <v>60</v>
      </c>
      <c r="Q71" s="12"/>
    </row>
    <row r="72" customFormat="false" ht="14.25" hidden="false" customHeight="false" outlineLevel="0" collapsed="false">
      <c r="A72" s="18" t="s">
        <v>61</v>
      </c>
      <c r="B72" s="18"/>
      <c r="C72" s="22" t="n">
        <f aca="false">M33</f>
        <v>1885</v>
      </c>
      <c r="D72" s="18" t="n">
        <v>2064</v>
      </c>
      <c r="E72" s="23" t="n">
        <f aca="false">D72-C72</f>
        <v>179</v>
      </c>
      <c r="F72" s="18" t="s">
        <v>62</v>
      </c>
      <c r="G72" s="17" t="s">
        <v>63</v>
      </c>
      <c r="H72" s="17"/>
      <c r="J72" s="18" t="s">
        <v>61</v>
      </c>
      <c r="K72" s="18"/>
      <c r="L72" s="18" t="n">
        <v>2064</v>
      </c>
      <c r="M72" s="18" t="n">
        <v>50</v>
      </c>
      <c r="N72" s="23" t="n">
        <f aca="false">M72-L72</f>
        <v>-2014</v>
      </c>
      <c r="O72" s="18" t="s">
        <v>62</v>
      </c>
      <c r="P72" s="17" t="s">
        <v>63</v>
      </c>
      <c r="Q72" s="17"/>
    </row>
    <row r="73" customFormat="false" ht="14.25" hidden="false" customHeight="false" outlineLevel="0" collapsed="false">
      <c r="A73" s="17" t="s">
        <v>64</v>
      </c>
      <c r="B73" s="17"/>
      <c r="C73" s="22" t="n">
        <f aca="false">M34</f>
        <v>0</v>
      </c>
      <c r="D73" s="18"/>
      <c r="E73" s="23" t="n">
        <f aca="false">D73-C73</f>
        <v>0</v>
      </c>
      <c r="F73" s="18" t="s">
        <v>62</v>
      </c>
      <c r="G73" s="17" t="s">
        <v>63</v>
      </c>
      <c r="H73" s="17"/>
      <c r="J73" s="17" t="s">
        <v>64</v>
      </c>
      <c r="K73" s="17"/>
      <c r="L73" s="18"/>
      <c r="M73" s="18" t="n">
        <v>34</v>
      </c>
      <c r="N73" s="23" t="n">
        <f aca="false">M73-L73</f>
        <v>34</v>
      </c>
      <c r="O73" s="18" t="s">
        <v>62</v>
      </c>
      <c r="P73" s="17" t="s">
        <v>63</v>
      </c>
      <c r="Q73" s="17"/>
    </row>
    <row r="74" customFormat="false" ht="14.25" hidden="false" customHeight="false" outlineLevel="0" collapsed="false">
      <c r="A74" s="17" t="s">
        <v>65</v>
      </c>
      <c r="B74" s="17"/>
      <c r="C74" s="22" t="n">
        <f aca="false">M35</f>
        <v>0</v>
      </c>
      <c r="D74" s="18"/>
      <c r="E74" s="23" t="n">
        <f aca="false">D74-C74</f>
        <v>0</v>
      </c>
      <c r="F74" s="18" t="s">
        <v>62</v>
      </c>
      <c r="G74" s="17" t="s">
        <v>63</v>
      </c>
      <c r="H74" s="17"/>
      <c r="J74" s="17" t="s">
        <v>65</v>
      </c>
      <c r="K74" s="17"/>
      <c r="L74" s="18"/>
      <c r="M74" s="18"/>
      <c r="N74" s="23" t="n">
        <f aca="false">M74-L74</f>
        <v>0</v>
      </c>
      <c r="O74" s="18" t="s">
        <v>62</v>
      </c>
      <c r="P74" s="17" t="s">
        <v>63</v>
      </c>
      <c r="Q74" s="17"/>
    </row>
    <row r="75" customFormat="false" ht="14.25" hidden="false" customHeight="false" outlineLevel="0" collapsed="false">
      <c r="A75" s="17" t="s">
        <v>66</v>
      </c>
      <c r="B75" s="17"/>
      <c r="C75" s="22" t="n">
        <f aca="false">M36</f>
        <v>0</v>
      </c>
      <c r="D75" s="18"/>
      <c r="E75" s="23" t="n">
        <f aca="false">D75-C75</f>
        <v>0</v>
      </c>
      <c r="F75" s="18" t="s">
        <v>62</v>
      </c>
      <c r="G75" s="17" t="s">
        <v>67</v>
      </c>
      <c r="H75" s="17"/>
      <c r="J75" s="17" t="s">
        <v>66</v>
      </c>
      <c r="K75" s="17"/>
      <c r="L75" s="18"/>
      <c r="M75" s="18"/>
      <c r="N75" s="23" t="n">
        <f aca="false">M75-L75</f>
        <v>0</v>
      </c>
      <c r="O75" s="18" t="s">
        <v>62</v>
      </c>
      <c r="P75" s="17" t="s">
        <v>67</v>
      </c>
      <c r="Q75" s="17"/>
    </row>
    <row r="76" customFormat="false" ht="14.25" hidden="false" customHeight="false" outlineLevel="0" collapsed="false">
      <c r="A76" s="17" t="s">
        <v>68</v>
      </c>
      <c r="B76" s="17"/>
      <c r="C76" s="22" t="n">
        <f aca="false">M37</f>
        <v>0</v>
      </c>
      <c r="D76" s="18"/>
      <c r="E76" s="23" t="n">
        <f aca="false">D76-C76</f>
        <v>0</v>
      </c>
      <c r="F76" s="18" t="s">
        <v>62</v>
      </c>
      <c r="G76" s="17" t="s">
        <v>69</v>
      </c>
      <c r="H76" s="17"/>
      <c r="J76" s="17" t="s">
        <v>68</v>
      </c>
      <c r="K76" s="17"/>
      <c r="L76" s="18"/>
      <c r="M76" s="18" t="n">
        <v>57243</v>
      </c>
      <c r="N76" s="23" t="n">
        <f aca="false">M76-L76</f>
        <v>57243</v>
      </c>
      <c r="O76" s="18" t="s">
        <v>62</v>
      </c>
      <c r="P76" s="17" t="s">
        <v>69</v>
      </c>
      <c r="Q76" s="17"/>
    </row>
    <row r="77" customFormat="false" ht="14.25" hidden="false" customHeight="false" outlineLevel="0" collapsed="false">
      <c r="A77" s="34" t="s">
        <v>70</v>
      </c>
      <c r="B77" s="34"/>
      <c r="C77" s="22" t="n">
        <f aca="false">M38</f>
        <v>41230</v>
      </c>
      <c r="D77" s="18" t="n">
        <v>43626</v>
      </c>
      <c r="E77" s="23" t="n">
        <f aca="false">D77-C77</f>
        <v>2396</v>
      </c>
      <c r="F77" s="18" t="s">
        <v>62</v>
      </c>
      <c r="G77" s="17" t="s">
        <v>69</v>
      </c>
      <c r="H77" s="17"/>
      <c r="J77" s="34" t="s">
        <v>70</v>
      </c>
      <c r="K77" s="34"/>
      <c r="L77" s="18" t="n">
        <v>43626</v>
      </c>
      <c r="M77" s="18" t="n">
        <v>44241</v>
      </c>
      <c r="N77" s="23" t="n">
        <f aca="false">M77-L77</f>
        <v>615</v>
      </c>
      <c r="O77" s="18" t="s">
        <v>62</v>
      </c>
      <c r="P77" s="17" t="s">
        <v>69</v>
      </c>
      <c r="Q77" s="17"/>
    </row>
    <row r="78" customFormat="false" ht="14.25" hidden="false" customHeight="false" outlineLevel="0" collapsed="false">
      <c r="A78" s="34"/>
      <c r="B78" s="34"/>
      <c r="C78" s="22" t="n">
        <f aca="false">M39</f>
        <v>0</v>
      </c>
      <c r="D78" s="18"/>
      <c r="E78" s="18" t="n">
        <f aca="false">D78-C78</f>
        <v>0</v>
      </c>
      <c r="F78" s="18" t="s">
        <v>62</v>
      </c>
      <c r="G78" s="17" t="s">
        <v>69</v>
      </c>
      <c r="H78" s="17"/>
      <c r="J78" s="34"/>
      <c r="K78" s="34"/>
      <c r="L78" s="18"/>
      <c r="M78" s="18"/>
      <c r="N78" s="18" t="n">
        <f aca="false">M78-L78</f>
        <v>0</v>
      </c>
      <c r="O78" s="18" t="s">
        <v>62</v>
      </c>
      <c r="P78" s="17" t="s">
        <v>69</v>
      </c>
      <c r="Q78" s="17"/>
    </row>
    <row r="81" customFormat="false" ht="12.75" hidden="false" customHeight="false" outlineLevel="0" collapsed="false">
      <c r="A81" s="1" t="s">
        <v>3</v>
      </c>
      <c r="B81" s="1" t="n">
        <v>10</v>
      </c>
      <c r="C81" s="1"/>
      <c r="D81" s="1"/>
      <c r="E81" s="1"/>
      <c r="F81" s="1"/>
      <c r="G81" s="1"/>
      <c r="H81" s="1"/>
      <c r="J81" s="1" t="s">
        <v>3</v>
      </c>
      <c r="K81" s="1" t="n">
        <v>11</v>
      </c>
      <c r="L81" s="1"/>
      <c r="M81" s="1"/>
      <c r="N81" s="1"/>
      <c r="O81" s="1"/>
      <c r="P81" s="1"/>
      <c r="Q81" s="1"/>
    </row>
    <row r="83" customFormat="false" ht="12.75" hidden="false" customHeight="false" outlineLevel="0" collapsed="false">
      <c r="A83" s="4" t="s">
        <v>4</v>
      </c>
      <c r="B83" s="5"/>
      <c r="C83" s="6"/>
      <c r="D83" s="6"/>
      <c r="E83" s="6"/>
      <c r="F83" s="6"/>
      <c r="G83" s="6"/>
      <c r="H83" s="7"/>
      <c r="J83" s="4" t="s">
        <v>4</v>
      </c>
      <c r="K83" s="5"/>
      <c r="L83" s="6"/>
      <c r="M83" s="6"/>
      <c r="N83" s="6"/>
      <c r="O83" s="6"/>
      <c r="P83" s="6"/>
      <c r="Q83" s="7"/>
    </row>
    <row r="84" customFormat="false" ht="25.5" hidden="false" customHeight="false" outlineLevel="0" collapsed="false">
      <c r="A84" s="8" t="s">
        <v>5</v>
      </c>
      <c r="B84" s="9" t="s">
        <v>6</v>
      </c>
      <c r="C84" s="10" t="s">
        <v>7</v>
      </c>
      <c r="D84" s="11" t="s">
        <v>8</v>
      </c>
      <c r="E84" s="11" t="s">
        <v>9</v>
      </c>
      <c r="F84" s="12" t="s">
        <v>10</v>
      </c>
      <c r="G84" s="12"/>
      <c r="H84" s="12"/>
      <c r="J84" s="8" t="s">
        <v>5</v>
      </c>
      <c r="K84" s="9" t="s">
        <v>6</v>
      </c>
      <c r="L84" s="10" t="s">
        <v>7</v>
      </c>
      <c r="M84" s="11" t="s">
        <v>8</v>
      </c>
      <c r="N84" s="11" t="s">
        <v>9</v>
      </c>
      <c r="O84" s="12" t="s">
        <v>10</v>
      </c>
      <c r="P84" s="12"/>
      <c r="Q84" s="12"/>
    </row>
    <row r="85" customFormat="false" ht="12.75" hidden="false" customHeight="false" outlineLevel="0" collapsed="false">
      <c r="A85" s="14" t="s">
        <v>11</v>
      </c>
      <c r="B85" s="15"/>
      <c r="C85" s="15"/>
      <c r="D85" s="16"/>
      <c r="E85" s="15"/>
      <c r="F85" s="17" t="s">
        <v>11</v>
      </c>
      <c r="G85" s="17"/>
      <c r="H85" s="17"/>
      <c r="J85" s="14" t="s">
        <v>11</v>
      </c>
      <c r="K85" s="15"/>
      <c r="L85" s="15"/>
      <c r="M85" s="16"/>
      <c r="N85" s="15"/>
      <c r="O85" s="17" t="s">
        <v>11</v>
      </c>
      <c r="P85" s="17"/>
      <c r="Q85" s="17"/>
    </row>
    <row r="86" customFormat="false" ht="12.75" hidden="false" customHeight="false" outlineLevel="0" collapsed="false">
      <c r="A86" s="18" t="s">
        <v>12</v>
      </c>
      <c r="B86" s="19" t="n">
        <v>40086</v>
      </c>
      <c r="C86" s="19" t="n">
        <v>40119</v>
      </c>
      <c r="D86" s="20"/>
      <c r="E86" s="20"/>
      <c r="F86" s="17" t="s">
        <v>13</v>
      </c>
      <c r="G86" s="17"/>
      <c r="H86" s="17"/>
      <c r="J86" s="18" t="s">
        <v>12</v>
      </c>
      <c r="K86" s="19" t="n">
        <f aca="false">C86</f>
        <v>40119</v>
      </c>
      <c r="L86" s="19" t="n">
        <v>40148</v>
      </c>
      <c r="M86" s="20"/>
      <c r="N86" s="20"/>
      <c r="O86" s="17" t="s">
        <v>13</v>
      </c>
      <c r="P86" s="17"/>
      <c r="Q86" s="17"/>
    </row>
    <row r="87" customFormat="false" ht="12.75" hidden="false" customHeight="false" outlineLevel="0" collapsed="false">
      <c r="A87" s="18" t="s">
        <v>14</v>
      </c>
      <c r="B87" s="18"/>
      <c r="C87" s="18"/>
      <c r="D87" s="21"/>
      <c r="E87" s="21"/>
      <c r="F87" s="17" t="s">
        <v>15</v>
      </c>
      <c r="G87" s="17"/>
      <c r="H87" s="17"/>
      <c r="J87" s="18" t="s">
        <v>14</v>
      </c>
      <c r="K87" s="18"/>
      <c r="L87" s="18"/>
      <c r="M87" s="21"/>
      <c r="N87" s="21"/>
      <c r="O87" s="17" t="s">
        <v>15</v>
      </c>
      <c r="P87" s="17"/>
      <c r="Q87" s="17"/>
    </row>
    <row r="88" customFormat="false" ht="12.75" hidden="false" customHeight="false" outlineLevel="0" collapsed="false">
      <c r="A88" s="23" t="s">
        <v>16</v>
      </c>
      <c r="B88" s="23" t="n">
        <v>1299</v>
      </c>
      <c r="C88" s="23" t="n">
        <v>1332</v>
      </c>
      <c r="D88" s="23" t="n">
        <f aca="false">C88-B88</f>
        <v>33</v>
      </c>
      <c r="E88" s="24"/>
      <c r="F88" s="25" t="s">
        <v>17</v>
      </c>
      <c r="G88" s="25"/>
      <c r="H88" s="25"/>
      <c r="J88" s="23" t="s">
        <v>16</v>
      </c>
      <c r="K88" s="36" t="n">
        <v>1332</v>
      </c>
      <c r="L88" s="23" t="n">
        <v>1361</v>
      </c>
      <c r="M88" s="23" t="n">
        <f aca="false">L88-K88</f>
        <v>29</v>
      </c>
      <c r="N88" s="24"/>
      <c r="O88" s="25" t="s">
        <v>17</v>
      </c>
      <c r="P88" s="25"/>
      <c r="Q88" s="25"/>
    </row>
    <row r="89" customFormat="false" ht="12.75" hidden="false" customHeight="false" outlineLevel="0" collapsed="false">
      <c r="A89" s="26" t="s">
        <v>18</v>
      </c>
      <c r="B89" s="6"/>
      <c r="C89" s="6"/>
      <c r="D89" s="6"/>
      <c r="E89" s="6"/>
      <c r="F89" s="27"/>
      <c r="G89" s="27"/>
      <c r="H89" s="28"/>
      <c r="J89" s="26" t="s">
        <v>18</v>
      </c>
      <c r="K89" s="6"/>
      <c r="L89" s="6"/>
      <c r="M89" s="6"/>
      <c r="N89" s="6"/>
      <c r="O89" s="27"/>
      <c r="P89" s="27"/>
      <c r="Q89" s="28"/>
    </row>
    <row r="90" customFormat="false" ht="12.75" hidden="false" customHeight="false" outlineLevel="0" collapsed="false">
      <c r="A90" s="29" t="s">
        <v>19</v>
      </c>
      <c r="B90" s="29" t="n">
        <v>37027</v>
      </c>
      <c r="C90" s="29" t="n">
        <v>37898</v>
      </c>
      <c r="D90" s="23" t="n">
        <f aca="false">C90-B90</f>
        <v>871</v>
      </c>
      <c r="E90" s="29" t="s">
        <v>20</v>
      </c>
      <c r="F90" s="30" t="s">
        <v>21</v>
      </c>
      <c r="G90" s="30"/>
      <c r="H90" s="30"/>
      <c r="J90" s="29" t="s">
        <v>19</v>
      </c>
      <c r="K90" s="29" t="n">
        <f aca="false">C90</f>
        <v>37898</v>
      </c>
      <c r="L90" s="29" t="n">
        <v>39071</v>
      </c>
      <c r="M90" s="23" t="n">
        <f aca="false">L90-K90</f>
        <v>1173</v>
      </c>
      <c r="N90" s="29" t="s">
        <v>20</v>
      </c>
      <c r="O90" s="30" t="s">
        <v>21</v>
      </c>
      <c r="P90" s="30"/>
      <c r="Q90" s="30"/>
    </row>
    <row r="91" customFormat="false" ht="12.75" hidden="false" customHeight="false" outlineLevel="0" collapsed="false">
      <c r="A91" s="18" t="s">
        <v>22</v>
      </c>
      <c r="B91" s="18" t="n">
        <v>13272</v>
      </c>
      <c r="C91" s="18" t="n">
        <v>13584</v>
      </c>
      <c r="D91" s="23" t="n">
        <f aca="false">C91-B91</f>
        <v>312</v>
      </c>
      <c r="E91" s="18" t="s">
        <v>23</v>
      </c>
      <c r="F91" s="17" t="s">
        <v>24</v>
      </c>
      <c r="G91" s="17"/>
      <c r="H91" s="17"/>
      <c r="J91" s="18" t="s">
        <v>22</v>
      </c>
      <c r="K91" s="29" t="n">
        <f aca="false">C91</f>
        <v>13584</v>
      </c>
      <c r="L91" s="18" t="n">
        <v>14004</v>
      </c>
      <c r="M91" s="23" t="n">
        <f aca="false">L91-K91</f>
        <v>420</v>
      </c>
      <c r="N91" s="18" t="s">
        <v>23</v>
      </c>
      <c r="O91" s="17" t="s">
        <v>24</v>
      </c>
      <c r="P91" s="17"/>
      <c r="Q91" s="17"/>
    </row>
    <row r="92" customFormat="false" ht="12.75" hidden="false" customHeight="false" outlineLevel="0" collapsed="false">
      <c r="A92" s="18" t="s">
        <v>25</v>
      </c>
      <c r="B92" s="18" t="n">
        <v>16709</v>
      </c>
      <c r="C92" s="18" t="n">
        <v>17122</v>
      </c>
      <c r="D92" s="23" t="n">
        <f aca="false">C92-B92</f>
        <v>413</v>
      </c>
      <c r="E92" s="18" t="s">
        <v>20</v>
      </c>
      <c r="F92" s="17" t="s">
        <v>26</v>
      </c>
      <c r="G92" s="17"/>
      <c r="H92" s="17"/>
      <c r="J92" s="18" t="s">
        <v>25</v>
      </c>
      <c r="K92" s="29" t="n">
        <f aca="false">C92</f>
        <v>17122</v>
      </c>
      <c r="L92" s="18" t="n">
        <v>17547</v>
      </c>
      <c r="M92" s="23" t="n">
        <f aca="false">L92-K92</f>
        <v>425</v>
      </c>
      <c r="N92" s="18" t="s">
        <v>20</v>
      </c>
      <c r="O92" s="17" t="s">
        <v>26</v>
      </c>
      <c r="P92" s="17"/>
      <c r="Q92" s="17"/>
    </row>
    <row r="93" customFormat="false" ht="12.75" hidden="false" customHeight="false" outlineLevel="0" collapsed="false">
      <c r="A93" s="18" t="s">
        <v>27</v>
      </c>
      <c r="B93" s="18" t="n">
        <v>5989</v>
      </c>
      <c r="C93" s="18" t="n">
        <v>6137</v>
      </c>
      <c r="D93" s="23" t="n">
        <f aca="false">C93-B93</f>
        <v>148</v>
      </c>
      <c r="E93" s="18" t="s">
        <v>23</v>
      </c>
      <c r="F93" s="17" t="s">
        <v>28</v>
      </c>
      <c r="G93" s="17"/>
      <c r="H93" s="17"/>
      <c r="J93" s="18" t="s">
        <v>27</v>
      </c>
      <c r="K93" s="29" t="n">
        <f aca="false">C93</f>
        <v>6137</v>
      </c>
      <c r="L93" s="18" t="n">
        <v>6290</v>
      </c>
      <c r="M93" s="23" t="n">
        <f aca="false">L93-K93</f>
        <v>153</v>
      </c>
      <c r="N93" s="18" t="s">
        <v>23</v>
      </c>
      <c r="O93" s="17" t="s">
        <v>28</v>
      </c>
      <c r="P93" s="17"/>
      <c r="Q93" s="17"/>
    </row>
    <row r="94" customFormat="false" ht="12.75" hidden="false" customHeight="false" outlineLevel="0" collapsed="false">
      <c r="A94" s="18" t="s">
        <v>29</v>
      </c>
      <c r="B94" s="18" t="n">
        <v>0</v>
      </c>
      <c r="C94" s="18" t="n">
        <v>0</v>
      </c>
      <c r="D94" s="21" t="n">
        <f aca="false">C94-B94</f>
        <v>0</v>
      </c>
      <c r="E94" s="18" t="s">
        <v>30</v>
      </c>
      <c r="F94" s="17" t="s">
        <v>31</v>
      </c>
      <c r="G94" s="17"/>
      <c r="H94" s="17"/>
      <c r="J94" s="18" t="s">
        <v>29</v>
      </c>
      <c r="K94" s="29" t="n">
        <f aca="false">C94</f>
        <v>0</v>
      </c>
      <c r="L94" s="18"/>
      <c r="M94" s="21"/>
      <c r="N94" s="18" t="s">
        <v>30</v>
      </c>
      <c r="O94" s="17" t="s">
        <v>31</v>
      </c>
      <c r="P94" s="17"/>
      <c r="Q94" s="17"/>
    </row>
    <row r="95" customFormat="false" ht="12.75" hidden="false" customHeight="false" outlineLevel="0" collapsed="false">
      <c r="A95" s="18" t="s">
        <v>32</v>
      </c>
      <c r="B95" s="18" t="n">
        <v>0</v>
      </c>
      <c r="C95" s="18" t="n">
        <v>0</v>
      </c>
      <c r="D95" s="21" t="n">
        <f aca="false">C95-B95</f>
        <v>0</v>
      </c>
      <c r="E95" s="18" t="s">
        <v>30</v>
      </c>
      <c r="F95" s="17" t="s">
        <v>33</v>
      </c>
      <c r="G95" s="17"/>
      <c r="H95" s="17"/>
      <c r="J95" s="18" t="s">
        <v>32</v>
      </c>
      <c r="K95" s="29" t="n">
        <f aca="false">C95</f>
        <v>0</v>
      </c>
      <c r="L95" s="18"/>
      <c r="M95" s="21"/>
      <c r="N95" s="18" t="s">
        <v>30</v>
      </c>
      <c r="O95" s="17" t="s">
        <v>33</v>
      </c>
      <c r="P95" s="17"/>
      <c r="Q95" s="17"/>
    </row>
    <row r="96" customFormat="false" ht="12.75" hidden="false" customHeight="false" outlineLevel="0" collapsed="false">
      <c r="A96" s="18" t="s">
        <v>34</v>
      </c>
      <c r="B96" s="18" t="n">
        <v>725149</v>
      </c>
      <c r="C96" s="18" t="n">
        <v>743261</v>
      </c>
      <c r="D96" s="23" t="n">
        <f aca="false">C96-B96</f>
        <v>18112</v>
      </c>
      <c r="E96" s="18"/>
      <c r="F96" s="17"/>
      <c r="G96" s="17"/>
      <c r="H96" s="17"/>
      <c r="J96" s="18" t="s">
        <v>34</v>
      </c>
      <c r="K96" s="29" t="n">
        <f aca="false">C96</f>
        <v>743261</v>
      </c>
      <c r="L96" s="18" t="n">
        <v>754498</v>
      </c>
      <c r="M96" s="23" t="n">
        <f aca="false">L96-K96</f>
        <v>11237</v>
      </c>
      <c r="N96" s="18"/>
      <c r="O96" s="17"/>
      <c r="P96" s="17"/>
      <c r="Q96" s="17"/>
    </row>
    <row r="97" customFormat="false" ht="12.75" hidden="false" customHeight="false" outlineLevel="0" collapsed="false">
      <c r="A97" s="18" t="s">
        <v>23</v>
      </c>
      <c r="B97" s="18" t="n">
        <v>195</v>
      </c>
      <c r="C97" s="18" t="n">
        <v>193</v>
      </c>
      <c r="D97" s="21"/>
      <c r="E97" s="18" t="s">
        <v>35</v>
      </c>
      <c r="F97" s="17" t="s">
        <v>36</v>
      </c>
      <c r="G97" s="17"/>
      <c r="H97" s="17"/>
      <c r="J97" s="18" t="s">
        <v>23</v>
      </c>
      <c r="K97" s="29" t="n">
        <f aca="false">C97</f>
        <v>193</v>
      </c>
      <c r="L97" s="18" t="n">
        <v>196.9</v>
      </c>
      <c r="M97" s="21"/>
      <c r="N97" s="18" t="s">
        <v>35</v>
      </c>
      <c r="O97" s="17" t="s">
        <v>36</v>
      </c>
      <c r="P97" s="17"/>
      <c r="Q97" s="17"/>
    </row>
    <row r="98" customFormat="false" ht="12.75" hidden="false" customHeight="false" outlineLevel="0" collapsed="false">
      <c r="A98" s="18" t="s">
        <v>37</v>
      </c>
      <c r="B98" s="18" t="n">
        <v>1.421</v>
      </c>
      <c r="C98" s="18" t="n">
        <v>1.363</v>
      </c>
      <c r="D98" s="21"/>
      <c r="E98" s="18" t="s">
        <v>38</v>
      </c>
      <c r="F98" s="17" t="s">
        <v>39</v>
      </c>
      <c r="G98" s="17"/>
      <c r="H98" s="17"/>
      <c r="J98" s="18" t="s">
        <v>37</v>
      </c>
      <c r="K98" s="29" t="n">
        <f aca="false">C98</f>
        <v>1.363</v>
      </c>
      <c r="L98" s="18" t="n">
        <v>1.457</v>
      </c>
      <c r="M98" s="21"/>
      <c r="N98" s="18" t="s">
        <v>38</v>
      </c>
      <c r="O98" s="17" t="s">
        <v>39</v>
      </c>
      <c r="P98" s="17"/>
      <c r="Q98" s="17"/>
    </row>
    <row r="99" customFormat="false" ht="12.75" hidden="false" customHeight="false" outlineLevel="0" collapsed="false">
      <c r="A99" s="18" t="s">
        <v>40</v>
      </c>
      <c r="B99" s="18" t="n">
        <v>0</v>
      </c>
      <c r="C99" s="18" t="n">
        <v>0</v>
      </c>
      <c r="D99" s="21"/>
      <c r="E99" s="18" t="s">
        <v>41</v>
      </c>
      <c r="F99" s="17" t="s">
        <v>42</v>
      </c>
      <c r="G99" s="17"/>
      <c r="H99" s="17"/>
      <c r="J99" s="18" t="s">
        <v>40</v>
      </c>
      <c r="K99" s="29" t="n">
        <f aca="false">C99</f>
        <v>0</v>
      </c>
      <c r="L99" s="18" t="n">
        <v>2790</v>
      </c>
      <c r="M99" s="21"/>
      <c r="N99" s="18" t="s">
        <v>41</v>
      </c>
      <c r="O99" s="17" t="s">
        <v>42</v>
      </c>
      <c r="P99" s="17"/>
      <c r="Q99" s="17"/>
    </row>
    <row r="100" customFormat="false" ht="12.75" hidden="false" customHeight="false" outlineLevel="0" collapsed="false">
      <c r="A100" s="18" t="s">
        <v>43</v>
      </c>
      <c r="B100" s="18" t="n">
        <v>0</v>
      </c>
      <c r="C100" s="18" t="n">
        <v>0</v>
      </c>
      <c r="D100" s="21"/>
      <c r="E100" s="18" t="s">
        <v>35</v>
      </c>
      <c r="F100" s="17" t="s">
        <v>44</v>
      </c>
      <c r="G100" s="17"/>
      <c r="H100" s="17"/>
      <c r="J100" s="18" t="s">
        <v>43</v>
      </c>
      <c r="K100" s="29" t="n">
        <f aca="false">C100</f>
        <v>0</v>
      </c>
      <c r="L100" s="18"/>
      <c r="M100" s="21"/>
      <c r="N100" s="18" t="s">
        <v>35</v>
      </c>
      <c r="O100" s="17" t="s">
        <v>44</v>
      </c>
      <c r="P100" s="17"/>
      <c r="Q100" s="17"/>
    </row>
    <row r="101" customFormat="false" ht="12.75" hidden="false" customHeight="false" outlineLevel="0" collapsed="false">
      <c r="A101" s="23" t="s">
        <v>45</v>
      </c>
      <c r="B101" s="23" t="n">
        <v>2.1826</v>
      </c>
      <c r="C101" s="23" t="n">
        <v>21826</v>
      </c>
      <c r="D101" s="24"/>
      <c r="E101" s="23"/>
      <c r="F101" s="25"/>
      <c r="G101" s="25"/>
      <c r="H101" s="25"/>
      <c r="J101" s="23" t="s">
        <v>45</v>
      </c>
      <c r="K101" s="29" t="n">
        <f aca="false">C101</f>
        <v>21826</v>
      </c>
      <c r="L101" s="23" t="n">
        <v>21826</v>
      </c>
      <c r="M101" s="24"/>
      <c r="N101" s="23"/>
      <c r="O101" s="25"/>
      <c r="P101" s="25"/>
      <c r="Q101" s="25"/>
    </row>
    <row r="102" customFormat="false" ht="12.75" hidden="false" customHeight="false" outlineLevel="0" collapsed="false">
      <c r="A102" s="26" t="s">
        <v>46</v>
      </c>
      <c r="B102" s="6"/>
      <c r="C102" s="6"/>
      <c r="D102" s="6"/>
      <c r="E102" s="6"/>
      <c r="F102" s="27"/>
      <c r="G102" s="27"/>
      <c r="H102" s="28"/>
      <c r="J102" s="26" t="s">
        <v>46</v>
      </c>
      <c r="K102" s="6"/>
      <c r="L102" s="6"/>
      <c r="M102" s="6"/>
      <c r="N102" s="6"/>
      <c r="O102" s="27"/>
      <c r="P102" s="27"/>
      <c r="Q102" s="28"/>
    </row>
    <row r="103" customFormat="false" ht="12.75" hidden="false" customHeight="false" outlineLevel="0" collapsed="false">
      <c r="A103" s="29" t="s">
        <v>47</v>
      </c>
      <c r="B103" s="29" t="n">
        <v>2278</v>
      </c>
      <c r="C103" s="29" t="n">
        <v>2325</v>
      </c>
      <c r="D103" s="23" t="n">
        <f aca="false">C103-B103</f>
        <v>47</v>
      </c>
      <c r="E103" s="29"/>
      <c r="F103" s="30" t="s">
        <v>48</v>
      </c>
      <c r="G103" s="30"/>
      <c r="H103" s="30"/>
      <c r="J103" s="29" t="s">
        <v>47</v>
      </c>
      <c r="K103" s="29" t="n">
        <f aca="false">C103</f>
        <v>2325</v>
      </c>
      <c r="L103" s="29" t="n">
        <v>2392</v>
      </c>
      <c r="M103" s="23" t="n">
        <f aca="false">L103-K103</f>
        <v>67</v>
      </c>
      <c r="N103" s="29"/>
      <c r="O103" s="30" t="s">
        <v>48</v>
      </c>
      <c r="P103" s="30"/>
      <c r="Q103" s="30"/>
    </row>
    <row r="104" customFormat="false" ht="12.75" hidden="false" customHeight="false" outlineLevel="0" collapsed="false">
      <c r="A104" s="18" t="s">
        <v>49</v>
      </c>
      <c r="B104" s="18" t="n">
        <v>20005</v>
      </c>
      <c r="C104" s="18" t="n">
        <v>20470</v>
      </c>
      <c r="D104" s="23" t="n">
        <f aca="false">C104-B104</f>
        <v>465</v>
      </c>
      <c r="E104" s="18"/>
      <c r="F104" s="17" t="s">
        <v>50</v>
      </c>
      <c r="G104" s="17"/>
      <c r="H104" s="17"/>
      <c r="J104" s="18" t="s">
        <v>49</v>
      </c>
      <c r="K104" s="29" t="n">
        <f aca="false">C104</f>
        <v>20470</v>
      </c>
      <c r="L104" s="18" t="n">
        <v>21043</v>
      </c>
      <c r="M104" s="23" t="n">
        <f aca="false">L104-K104</f>
        <v>573</v>
      </c>
      <c r="N104" s="18"/>
      <c r="O104" s="17" t="s">
        <v>50</v>
      </c>
      <c r="P104" s="17"/>
      <c r="Q104" s="17"/>
    </row>
    <row r="105" customFormat="false" ht="12.75" hidden="false" customHeight="false" outlineLevel="0" collapsed="false">
      <c r="A105" s="18" t="s">
        <v>51</v>
      </c>
      <c r="B105" s="18" t="n">
        <v>37</v>
      </c>
      <c r="C105" s="18" t="n">
        <v>26</v>
      </c>
      <c r="D105" s="35"/>
      <c r="E105" s="18"/>
      <c r="F105" s="17" t="s">
        <v>52</v>
      </c>
      <c r="G105" s="17"/>
      <c r="H105" s="17"/>
      <c r="J105" s="18" t="s">
        <v>51</v>
      </c>
      <c r="K105" s="29" t="n">
        <f aca="false">C105</f>
        <v>26</v>
      </c>
      <c r="L105" s="18" t="n">
        <v>24.67</v>
      </c>
      <c r="M105" s="35"/>
      <c r="N105" s="18"/>
      <c r="O105" s="17" t="s">
        <v>52</v>
      </c>
      <c r="P105" s="17"/>
      <c r="Q105" s="17"/>
    </row>
    <row r="106" customFormat="false" ht="12.75" hidden="false" customHeight="false" outlineLevel="0" collapsed="false">
      <c r="A106" s="18" t="s">
        <v>53</v>
      </c>
      <c r="B106" s="18" t="n">
        <v>159</v>
      </c>
      <c r="C106" s="18" t="n">
        <v>113</v>
      </c>
      <c r="D106" s="23" t="n">
        <f aca="false">C106-B106</f>
        <v>-46</v>
      </c>
      <c r="E106" s="18"/>
      <c r="F106" s="17"/>
      <c r="G106" s="17"/>
      <c r="H106" s="17"/>
      <c r="J106" s="18" t="s">
        <v>53</v>
      </c>
      <c r="K106" s="29" t="n">
        <f aca="false">C106</f>
        <v>113</v>
      </c>
      <c r="L106" s="18" t="n">
        <v>106.1</v>
      </c>
      <c r="M106" s="23" t="n">
        <f aca="false">L106-K106</f>
        <v>-6.90000000000001</v>
      </c>
      <c r="N106" s="18"/>
      <c r="O106" s="17"/>
      <c r="P106" s="17"/>
      <c r="Q106" s="17"/>
    </row>
    <row r="107" customFormat="false" ht="12.75" hidden="false" customHeight="false" outlineLevel="0" collapsed="false">
      <c r="A107" s="18" t="s">
        <v>54</v>
      </c>
      <c r="B107" s="18" t="n">
        <v>394</v>
      </c>
      <c r="C107" s="18" t="n">
        <v>395</v>
      </c>
      <c r="D107" s="23" t="n">
        <f aca="false">C107-B107</f>
        <v>1</v>
      </c>
      <c r="E107" s="18"/>
      <c r="F107" s="17" t="s">
        <v>55</v>
      </c>
      <c r="G107" s="17"/>
      <c r="H107" s="17"/>
      <c r="J107" s="18" t="s">
        <v>54</v>
      </c>
      <c r="K107" s="29" t="n">
        <f aca="false">C107</f>
        <v>395</v>
      </c>
      <c r="L107" s="18" t="n">
        <v>400</v>
      </c>
      <c r="M107" s="23" t="n">
        <f aca="false">L107-K107</f>
        <v>5</v>
      </c>
      <c r="N107" s="18"/>
      <c r="O107" s="17" t="s">
        <v>55</v>
      </c>
      <c r="P107" s="17"/>
      <c r="Q107" s="17"/>
    </row>
    <row r="108" customFormat="false" ht="12.75" hidden="false" customHeight="false" outlineLevel="0" collapsed="false">
      <c r="A108" s="18" t="s">
        <v>56</v>
      </c>
      <c r="B108" s="23" t="n">
        <v>1887</v>
      </c>
      <c r="C108" s="23" t="n">
        <v>1893</v>
      </c>
      <c r="D108" s="23" t="n">
        <f aca="false">C108-B108</f>
        <v>6</v>
      </c>
      <c r="E108" s="23"/>
      <c r="F108" s="25" t="s">
        <v>57</v>
      </c>
      <c r="G108" s="25"/>
      <c r="H108" s="25"/>
      <c r="J108" s="18" t="s">
        <v>56</v>
      </c>
      <c r="K108" s="29" t="n">
        <f aca="false">C108</f>
        <v>1893</v>
      </c>
      <c r="L108" s="23" t="n">
        <v>1921</v>
      </c>
      <c r="M108" s="23" t="n">
        <f aca="false">L108-K108</f>
        <v>28</v>
      </c>
      <c r="N108" s="23"/>
      <c r="O108" s="25" t="s">
        <v>57</v>
      </c>
      <c r="P108" s="25"/>
      <c r="Q108" s="25"/>
    </row>
    <row r="109" customFormat="false" ht="12.75" hidden="false" customHeight="false" outlineLevel="0" collapsed="false">
      <c r="A109" s="26" t="s">
        <v>58</v>
      </c>
      <c r="B109" s="6"/>
      <c r="C109" s="6"/>
      <c r="D109" s="6"/>
      <c r="E109" s="6"/>
      <c r="F109" s="6"/>
      <c r="G109" s="6"/>
      <c r="H109" s="7"/>
      <c r="J109" s="26" t="s">
        <v>58</v>
      </c>
      <c r="K109" s="6"/>
      <c r="L109" s="6"/>
      <c r="M109" s="6"/>
      <c r="N109" s="6"/>
      <c r="O109" s="6"/>
      <c r="P109" s="6"/>
      <c r="Q109" s="7"/>
    </row>
    <row r="110" customFormat="false" ht="25.5" hidden="false" customHeight="false" outlineLevel="0" collapsed="false">
      <c r="A110" s="32" t="s">
        <v>59</v>
      </c>
      <c r="B110" s="32"/>
      <c r="C110" s="33" t="s">
        <v>6</v>
      </c>
      <c r="D110" s="33" t="s">
        <v>7</v>
      </c>
      <c r="E110" s="12" t="s">
        <v>8</v>
      </c>
      <c r="F110" s="12" t="s">
        <v>9</v>
      </c>
      <c r="G110" s="12" t="s">
        <v>60</v>
      </c>
      <c r="H110" s="12"/>
      <c r="J110" s="32" t="s">
        <v>59</v>
      </c>
      <c r="K110" s="32"/>
      <c r="L110" s="33" t="s">
        <v>6</v>
      </c>
      <c r="M110" s="33" t="s">
        <v>7</v>
      </c>
      <c r="N110" s="12" t="s">
        <v>8</v>
      </c>
      <c r="O110" s="12" t="s">
        <v>9</v>
      </c>
      <c r="P110" s="12" t="s">
        <v>60</v>
      </c>
      <c r="Q110" s="12"/>
    </row>
    <row r="111" customFormat="false" ht="14.25" hidden="false" customHeight="false" outlineLevel="0" collapsed="false">
      <c r="A111" s="18" t="s">
        <v>61</v>
      </c>
      <c r="B111" s="18"/>
      <c r="C111" s="18" t="n">
        <v>50</v>
      </c>
      <c r="D111" s="18" t="n">
        <v>211</v>
      </c>
      <c r="E111" s="23" t="n">
        <f aca="false">D111-C111</f>
        <v>161</v>
      </c>
      <c r="F111" s="18" t="s">
        <v>62</v>
      </c>
      <c r="G111" s="17" t="s">
        <v>63</v>
      </c>
      <c r="H111" s="17"/>
      <c r="J111" s="18" t="s">
        <v>61</v>
      </c>
      <c r="K111" s="18"/>
      <c r="L111" s="29" t="n">
        <f aca="false">D111</f>
        <v>211</v>
      </c>
      <c r="M111" s="18" t="n">
        <v>369</v>
      </c>
      <c r="N111" s="23" t="n">
        <f aca="false">M111-L111</f>
        <v>158</v>
      </c>
      <c r="O111" s="18" t="s">
        <v>62</v>
      </c>
      <c r="P111" s="17" t="s">
        <v>63</v>
      </c>
      <c r="Q111" s="17"/>
    </row>
    <row r="112" customFormat="false" ht="14.25" hidden="false" customHeight="false" outlineLevel="0" collapsed="false">
      <c r="A112" s="17" t="s">
        <v>64</v>
      </c>
      <c r="B112" s="17"/>
      <c r="C112" s="18" t="n">
        <v>34</v>
      </c>
      <c r="D112" s="18" t="n">
        <v>339</v>
      </c>
      <c r="E112" s="23" t="n">
        <f aca="false">D112-C112</f>
        <v>305</v>
      </c>
      <c r="F112" s="18" t="s">
        <v>62</v>
      </c>
      <c r="G112" s="17" t="s">
        <v>63</v>
      </c>
      <c r="H112" s="17"/>
      <c r="J112" s="17" t="s">
        <v>64</v>
      </c>
      <c r="K112" s="17"/>
      <c r="L112" s="29" t="n">
        <f aca="false">D112</f>
        <v>339</v>
      </c>
      <c r="M112" s="18" t="n">
        <v>755</v>
      </c>
      <c r="N112" s="23" t="n">
        <f aca="false">M112-L112</f>
        <v>416</v>
      </c>
      <c r="O112" s="18" t="s">
        <v>62</v>
      </c>
      <c r="P112" s="17" t="s">
        <v>63</v>
      </c>
      <c r="Q112" s="17"/>
    </row>
    <row r="113" customFormat="false" ht="14.25" hidden="false" customHeight="false" outlineLevel="0" collapsed="false">
      <c r="A113" s="17" t="s">
        <v>65</v>
      </c>
      <c r="B113" s="17"/>
      <c r="C113" s="18"/>
      <c r="D113" s="18"/>
      <c r="E113" s="23" t="n">
        <f aca="false">D113-C113</f>
        <v>0</v>
      </c>
      <c r="F113" s="18" t="s">
        <v>62</v>
      </c>
      <c r="G113" s="17" t="s">
        <v>63</v>
      </c>
      <c r="H113" s="17"/>
      <c r="J113" s="17" t="s">
        <v>65</v>
      </c>
      <c r="K113" s="17"/>
      <c r="L113" s="29" t="n">
        <f aca="false">D113</f>
        <v>0</v>
      </c>
      <c r="M113" s="18"/>
      <c r="N113" s="23" t="n">
        <f aca="false">M113-L113</f>
        <v>0</v>
      </c>
      <c r="O113" s="18" t="s">
        <v>62</v>
      </c>
      <c r="P113" s="17" t="s">
        <v>63</v>
      </c>
      <c r="Q113" s="17"/>
    </row>
    <row r="114" customFormat="false" ht="14.25" hidden="false" customHeight="false" outlineLevel="0" collapsed="false">
      <c r="A114" s="17" t="s">
        <v>66</v>
      </c>
      <c r="B114" s="17"/>
      <c r="C114" s="18"/>
      <c r="D114" s="18"/>
      <c r="E114" s="23" t="n">
        <f aca="false">D114-C114</f>
        <v>0</v>
      </c>
      <c r="F114" s="18" t="s">
        <v>62</v>
      </c>
      <c r="G114" s="17" t="s">
        <v>67</v>
      </c>
      <c r="H114" s="17"/>
      <c r="J114" s="17" t="s">
        <v>66</v>
      </c>
      <c r="K114" s="17"/>
      <c r="L114" s="29" t="n">
        <f aca="false">D114</f>
        <v>0</v>
      </c>
      <c r="M114" s="18"/>
      <c r="N114" s="23" t="n">
        <f aca="false">M114-L114</f>
        <v>0</v>
      </c>
      <c r="O114" s="18" t="s">
        <v>62</v>
      </c>
      <c r="P114" s="17" t="s">
        <v>67</v>
      </c>
      <c r="Q114" s="17"/>
    </row>
    <row r="115" customFormat="false" ht="14.25" hidden="false" customHeight="false" outlineLevel="0" collapsed="false">
      <c r="A115" s="17" t="s">
        <v>68</v>
      </c>
      <c r="B115" s="17"/>
      <c r="C115" s="18" t="n">
        <v>57243</v>
      </c>
      <c r="D115" s="18" t="n">
        <v>57764</v>
      </c>
      <c r="E115" s="23" t="n">
        <f aca="false">D115-C115</f>
        <v>521</v>
      </c>
      <c r="F115" s="18" t="s">
        <v>62</v>
      </c>
      <c r="G115" s="17" t="s">
        <v>69</v>
      </c>
      <c r="H115" s="17"/>
      <c r="J115" s="17" t="s">
        <v>68</v>
      </c>
      <c r="K115" s="17"/>
      <c r="L115" s="29" t="n">
        <f aca="false">D115</f>
        <v>57764</v>
      </c>
      <c r="M115" s="18" t="n">
        <v>58375</v>
      </c>
      <c r="N115" s="23" t="n">
        <f aca="false">M115-L115</f>
        <v>611</v>
      </c>
      <c r="O115" s="18" t="s">
        <v>62</v>
      </c>
      <c r="P115" s="17" t="s">
        <v>69</v>
      </c>
      <c r="Q115" s="17"/>
    </row>
    <row r="116" customFormat="false" ht="14.25" hidden="false" customHeight="false" outlineLevel="0" collapsed="false">
      <c r="A116" s="34" t="s">
        <v>70</v>
      </c>
      <c r="B116" s="34"/>
      <c r="C116" s="18" t="n">
        <v>44241</v>
      </c>
      <c r="D116" s="18" t="n">
        <v>49096</v>
      </c>
      <c r="E116" s="23" t="n">
        <f aca="false">D116-C116</f>
        <v>4855</v>
      </c>
      <c r="F116" s="18" t="s">
        <v>62</v>
      </c>
      <c r="G116" s="17" t="s">
        <v>69</v>
      </c>
      <c r="H116" s="17"/>
      <c r="J116" s="34" t="s">
        <v>70</v>
      </c>
      <c r="K116" s="34"/>
      <c r="L116" s="29" t="n">
        <f aca="false">D116</f>
        <v>49096</v>
      </c>
      <c r="M116" s="18" t="n">
        <v>51220</v>
      </c>
      <c r="N116" s="23" t="n">
        <f aca="false">M116-L116</f>
        <v>2124</v>
      </c>
      <c r="O116" s="18" t="s">
        <v>62</v>
      </c>
      <c r="P116" s="17" t="s">
        <v>69</v>
      </c>
      <c r="Q116" s="17"/>
    </row>
    <row r="117" customFormat="false" ht="14.25" hidden="false" customHeight="false" outlineLevel="0" collapsed="false">
      <c r="A117" s="34"/>
      <c r="B117" s="34"/>
      <c r="C117" s="18"/>
      <c r="D117" s="18"/>
      <c r="E117" s="18" t="n">
        <f aca="false">D117-C117</f>
        <v>0</v>
      </c>
      <c r="F117" s="18" t="s">
        <v>62</v>
      </c>
      <c r="G117" s="17" t="s">
        <v>69</v>
      </c>
      <c r="H117" s="17"/>
      <c r="J117" s="34"/>
      <c r="K117" s="34"/>
      <c r="L117" s="18"/>
      <c r="M117" s="18"/>
      <c r="N117" s="18" t="n">
        <f aca="false">M117-L117</f>
        <v>0</v>
      </c>
      <c r="O117" s="18" t="s">
        <v>62</v>
      </c>
      <c r="P117" s="17" t="s">
        <v>69</v>
      </c>
      <c r="Q117" s="17"/>
    </row>
    <row r="120" customFormat="false" ht="12.75" hidden="false" customHeight="false" outlineLevel="0" collapsed="false">
      <c r="A120" s="1" t="s">
        <v>3</v>
      </c>
      <c r="B120" s="1" t="n">
        <v>12</v>
      </c>
      <c r="C120" s="1"/>
      <c r="D120" s="1"/>
      <c r="E120" s="1"/>
      <c r="F120" s="1"/>
      <c r="G120" s="1"/>
      <c r="H120" s="1"/>
    </row>
    <row r="122" customFormat="false" ht="12.75" hidden="false" customHeight="false" outlineLevel="0" collapsed="false">
      <c r="A122" s="4" t="s">
        <v>4</v>
      </c>
      <c r="B122" s="5"/>
      <c r="C122" s="6"/>
      <c r="D122" s="6"/>
      <c r="E122" s="6"/>
      <c r="F122" s="6"/>
      <c r="G122" s="6"/>
      <c r="H122" s="7"/>
    </row>
    <row r="123" customFormat="false" ht="25.5" hidden="false" customHeight="false" outlineLevel="0" collapsed="false">
      <c r="A123" s="8" t="s">
        <v>5</v>
      </c>
      <c r="B123" s="9" t="s">
        <v>6</v>
      </c>
      <c r="C123" s="10" t="s">
        <v>7</v>
      </c>
      <c r="D123" s="11" t="s">
        <v>8</v>
      </c>
      <c r="E123" s="11" t="s">
        <v>9</v>
      </c>
      <c r="F123" s="12" t="s">
        <v>10</v>
      </c>
      <c r="G123" s="12"/>
      <c r="H123" s="12"/>
    </row>
    <row r="124" customFormat="false" ht="12.75" hidden="false" customHeight="false" outlineLevel="0" collapsed="false">
      <c r="A124" s="14" t="s">
        <v>11</v>
      </c>
      <c r="B124" s="15"/>
      <c r="C124" s="15"/>
      <c r="D124" s="16"/>
      <c r="E124" s="15"/>
      <c r="F124" s="17" t="s">
        <v>11</v>
      </c>
      <c r="G124" s="17"/>
      <c r="H124" s="17"/>
    </row>
    <row r="125" customFormat="false" ht="12.75" hidden="false" customHeight="false" outlineLevel="0" collapsed="false">
      <c r="A125" s="18" t="s">
        <v>12</v>
      </c>
      <c r="B125" s="19" t="n">
        <f aca="false">L86</f>
        <v>40148</v>
      </c>
      <c r="C125" s="19" t="n">
        <v>40175</v>
      </c>
      <c r="D125" s="20"/>
      <c r="E125" s="20"/>
      <c r="F125" s="17" t="s">
        <v>13</v>
      </c>
      <c r="G125" s="17"/>
      <c r="H125" s="17"/>
    </row>
    <row r="126" customFormat="false" ht="12.75" hidden="false" customHeight="false" outlineLevel="0" collapsed="false">
      <c r="A126" s="18" t="s">
        <v>14</v>
      </c>
      <c r="B126" s="29" t="n">
        <f aca="false">L87</f>
        <v>0</v>
      </c>
      <c r="C126" s="18"/>
      <c r="D126" s="21"/>
      <c r="E126" s="21"/>
      <c r="F126" s="17" t="s">
        <v>15</v>
      </c>
      <c r="G126" s="17"/>
      <c r="H126" s="17"/>
    </row>
    <row r="127" customFormat="false" ht="12.75" hidden="false" customHeight="false" outlineLevel="0" collapsed="false">
      <c r="A127" s="23" t="s">
        <v>16</v>
      </c>
      <c r="B127" s="29" t="n">
        <f aca="false">L88</f>
        <v>1361</v>
      </c>
      <c r="C127" s="23" t="n">
        <v>1387</v>
      </c>
      <c r="D127" s="23" t="n">
        <f aca="false">C127-B127</f>
        <v>26</v>
      </c>
      <c r="E127" s="24"/>
      <c r="F127" s="25" t="s">
        <v>17</v>
      </c>
      <c r="G127" s="25"/>
      <c r="H127" s="25"/>
    </row>
    <row r="128" customFormat="false" ht="12.75" hidden="false" customHeight="false" outlineLevel="0" collapsed="false">
      <c r="A128" s="26" t="s">
        <v>18</v>
      </c>
      <c r="B128" s="6"/>
      <c r="C128" s="6"/>
      <c r="D128" s="6"/>
      <c r="E128" s="6"/>
      <c r="F128" s="27"/>
      <c r="G128" s="27"/>
      <c r="H128" s="28"/>
    </row>
    <row r="129" customFormat="false" ht="12.75" hidden="false" customHeight="false" outlineLevel="0" collapsed="false">
      <c r="A129" s="29" t="s">
        <v>19</v>
      </c>
      <c r="B129" s="29" t="n">
        <f aca="false">L90</f>
        <v>39071</v>
      </c>
      <c r="C129" s="29" t="n">
        <v>40514</v>
      </c>
      <c r="D129" s="23" t="n">
        <f aca="false">C129-B129</f>
        <v>1443</v>
      </c>
      <c r="E129" s="29" t="s">
        <v>20</v>
      </c>
      <c r="F129" s="30" t="s">
        <v>21</v>
      </c>
      <c r="G129" s="30"/>
      <c r="H129" s="30"/>
    </row>
    <row r="130" customFormat="false" ht="12.75" hidden="false" customHeight="false" outlineLevel="0" collapsed="false">
      <c r="A130" s="18" t="s">
        <v>22</v>
      </c>
      <c r="B130" s="29" t="n">
        <f aca="false">L91</f>
        <v>14004</v>
      </c>
      <c r="C130" s="18" t="n">
        <v>14522</v>
      </c>
      <c r="D130" s="23" t="n">
        <f aca="false">C130-B130</f>
        <v>518</v>
      </c>
      <c r="E130" s="18" t="s">
        <v>23</v>
      </c>
      <c r="F130" s="17" t="s">
        <v>24</v>
      </c>
      <c r="G130" s="17"/>
      <c r="H130" s="17"/>
    </row>
    <row r="131" customFormat="false" ht="12.75" hidden="false" customHeight="false" outlineLevel="0" collapsed="false">
      <c r="A131" s="18" t="s">
        <v>25</v>
      </c>
      <c r="B131" s="29" t="n">
        <f aca="false">L92</f>
        <v>17547</v>
      </c>
      <c r="C131" s="18" t="n">
        <v>17921</v>
      </c>
      <c r="D131" s="23" t="n">
        <f aca="false">C131-B131</f>
        <v>374</v>
      </c>
      <c r="E131" s="18" t="s">
        <v>20</v>
      </c>
      <c r="F131" s="17" t="s">
        <v>26</v>
      </c>
      <c r="G131" s="17"/>
      <c r="H131" s="17"/>
    </row>
    <row r="132" customFormat="false" ht="12.75" hidden="false" customHeight="false" outlineLevel="0" collapsed="false">
      <c r="A132" s="18" t="s">
        <v>27</v>
      </c>
      <c r="B132" s="29" t="n">
        <f aca="false">L93</f>
        <v>6290</v>
      </c>
      <c r="C132" s="18" t="n">
        <v>6424</v>
      </c>
      <c r="D132" s="23" t="n">
        <f aca="false">C132-B132</f>
        <v>134</v>
      </c>
      <c r="E132" s="18" t="s">
        <v>23</v>
      </c>
      <c r="F132" s="17" t="s">
        <v>28</v>
      </c>
      <c r="G132" s="17"/>
      <c r="H132" s="17"/>
    </row>
    <row r="133" customFormat="false" ht="12.75" hidden="false" customHeight="false" outlineLevel="0" collapsed="false">
      <c r="A133" s="18" t="s">
        <v>29</v>
      </c>
      <c r="B133" s="29" t="n">
        <f aca="false">L94</f>
        <v>0</v>
      </c>
      <c r="C133" s="18"/>
      <c r="D133" s="21"/>
      <c r="E133" s="18" t="s">
        <v>30</v>
      </c>
      <c r="F133" s="17" t="s">
        <v>31</v>
      </c>
      <c r="G133" s="17"/>
      <c r="H133" s="17"/>
    </row>
    <row r="134" customFormat="false" ht="12.75" hidden="false" customHeight="false" outlineLevel="0" collapsed="false">
      <c r="A134" s="18" t="s">
        <v>32</v>
      </c>
      <c r="B134" s="29" t="n">
        <f aca="false">L95</f>
        <v>0</v>
      </c>
      <c r="C134" s="18"/>
      <c r="D134" s="21"/>
      <c r="E134" s="18" t="s">
        <v>30</v>
      </c>
      <c r="F134" s="17" t="s">
        <v>33</v>
      </c>
      <c r="G134" s="17"/>
      <c r="H134" s="17"/>
    </row>
    <row r="135" customFormat="false" ht="12.75" hidden="false" customHeight="false" outlineLevel="0" collapsed="false">
      <c r="A135" s="18" t="s">
        <v>34</v>
      </c>
      <c r="B135" s="29" t="n">
        <f aca="false">L96</f>
        <v>754498</v>
      </c>
      <c r="C135" s="18" t="n">
        <v>762462</v>
      </c>
      <c r="D135" s="23" t="n">
        <f aca="false">C135-B135</f>
        <v>7964</v>
      </c>
      <c r="E135" s="18"/>
      <c r="F135" s="17"/>
      <c r="G135" s="17"/>
      <c r="H135" s="17"/>
    </row>
    <row r="136" customFormat="false" ht="12.75" hidden="false" customHeight="false" outlineLevel="0" collapsed="false">
      <c r="A136" s="18" t="s">
        <v>23</v>
      </c>
      <c r="B136" s="29" t="n">
        <f aca="false">L97</f>
        <v>196.9</v>
      </c>
      <c r="C136" s="18" t="n">
        <v>196.7</v>
      </c>
      <c r="D136" s="21"/>
      <c r="E136" s="18" t="s">
        <v>35</v>
      </c>
      <c r="F136" s="17" t="s">
        <v>36</v>
      </c>
      <c r="G136" s="17"/>
      <c r="H136" s="17"/>
    </row>
    <row r="137" customFormat="false" ht="12.75" hidden="false" customHeight="false" outlineLevel="0" collapsed="false">
      <c r="A137" s="18" t="s">
        <v>37</v>
      </c>
      <c r="B137" s="29" t="n">
        <f aca="false">L98</f>
        <v>1.457</v>
      </c>
      <c r="C137" s="18" t="n">
        <v>1.457</v>
      </c>
      <c r="D137" s="21"/>
      <c r="E137" s="18" t="s">
        <v>38</v>
      </c>
      <c r="F137" s="17" t="s">
        <v>39</v>
      </c>
      <c r="G137" s="17"/>
      <c r="H137" s="17"/>
    </row>
    <row r="138" customFormat="false" ht="12.75" hidden="false" customHeight="false" outlineLevel="0" collapsed="false">
      <c r="A138" s="18" t="s">
        <v>40</v>
      </c>
      <c r="B138" s="29" t="n">
        <f aca="false">L99</f>
        <v>2790</v>
      </c>
      <c r="C138" s="18" t="n">
        <v>2790</v>
      </c>
      <c r="D138" s="21"/>
      <c r="E138" s="18" t="s">
        <v>41</v>
      </c>
      <c r="F138" s="17" t="s">
        <v>42</v>
      </c>
      <c r="G138" s="17"/>
      <c r="H138" s="17"/>
    </row>
    <row r="139" customFormat="false" ht="12.75" hidden="false" customHeight="false" outlineLevel="0" collapsed="false">
      <c r="A139" s="18" t="s">
        <v>43</v>
      </c>
      <c r="B139" s="29" t="n">
        <f aca="false">L100</f>
        <v>0</v>
      </c>
      <c r="C139" s="18" t="n">
        <v>0.1</v>
      </c>
      <c r="D139" s="21"/>
      <c r="E139" s="18" t="s">
        <v>35</v>
      </c>
      <c r="F139" s="17" t="s">
        <v>44</v>
      </c>
      <c r="G139" s="17"/>
      <c r="H139" s="17"/>
    </row>
    <row r="140" customFormat="false" ht="12.75" hidden="false" customHeight="false" outlineLevel="0" collapsed="false">
      <c r="A140" s="23" t="s">
        <v>45</v>
      </c>
      <c r="B140" s="29" t="n">
        <f aca="false">L101</f>
        <v>21826</v>
      </c>
      <c r="C140" s="23" t="n">
        <v>21826</v>
      </c>
      <c r="D140" s="24"/>
      <c r="E140" s="23"/>
      <c r="F140" s="25"/>
      <c r="G140" s="25"/>
      <c r="H140" s="25"/>
    </row>
    <row r="141" customFormat="false" ht="12.75" hidden="false" customHeight="false" outlineLevel="0" collapsed="false">
      <c r="A141" s="26" t="s">
        <v>46</v>
      </c>
      <c r="B141" s="6"/>
      <c r="C141" s="6"/>
      <c r="D141" s="6"/>
      <c r="E141" s="6"/>
      <c r="F141" s="27"/>
      <c r="G141" s="27"/>
      <c r="H141" s="28"/>
    </row>
    <row r="142" customFormat="false" ht="12.75" hidden="false" customHeight="false" outlineLevel="0" collapsed="false">
      <c r="A142" s="29" t="s">
        <v>47</v>
      </c>
      <c r="B142" s="29" t="n">
        <f aca="false">L103</f>
        <v>2392</v>
      </c>
      <c r="C142" s="29" t="n">
        <v>2475</v>
      </c>
      <c r="D142" s="23" t="n">
        <f aca="false">C142-B142</f>
        <v>83</v>
      </c>
      <c r="E142" s="29"/>
      <c r="F142" s="30" t="s">
        <v>48</v>
      </c>
      <c r="G142" s="30"/>
      <c r="H142" s="30"/>
    </row>
    <row r="143" customFormat="false" ht="12.75" hidden="false" customHeight="false" outlineLevel="0" collapsed="false">
      <c r="A143" s="18" t="s">
        <v>49</v>
      </c>
      <c r="B143" s="29" t="n">
        <f aca="false">L104</f>
        <v>21043</v>
      </c>
      <c r="C143" s="18"/>
      <c r="D143" s="23" t="n">
        <f aca="false">C143-B143</f>
        <v>-21043</v>
      </c>
      <c r="E143" s="18"/>
      <c r="F143" s="17" t="s">
        <v>50</v>
      </c>
      <c r="G143" s="17"/>
      <c r="H143" s="17"/>
    </row>
    <row r="144" customFormat="false" ht="12.75" hidden="false" customHeight="false" outlineLevel="0" collapsed="false">
      <c r="A144" s="18" t="s">
        <v>51</v>
      </c>
      <c r="B144" s="29" t="n">
        <f aca="false">L105</f>
        <v>24.67</v>
      </c>
      <c r="C144" s="18" t="n">
        <v>51</v>
      </c>
      <c r="D144" s="35"/>
      <c r="E144" s="18"/>
      <c r="F144" s="17" t="s">
        <v>52</v>
      </c>
      <c r="G144" s="17"/>
      <c r="H144" s="17"/>
    </row>
    <row r="145" customFormat="false" ht="12.75" hidden="false" customHeight="false" outlineLevel="0" collapsed="false">
      <c r="A145" s="18" t="s">
        <v>53</v>
      </c>
      <c r="B145" s="29" t="n">
        <f aca="false">L106</f>
        <v>106.1</v>
      </c>
      <c r="C145" s="18" t="n">
        <v>212</v>
      </c>
      <c r="D145" s="23" t="n">
        <f aca="false">C145-B145</f>
        <v>105.9</v>
      </c>
      <c r="E145" s="18"/>
      <c r="F145" s="17"/>
      <c r="G145" s="17"/>
      <c r="H145" s="17"/>
    </row>
    <row r="146" customFormat="false" ht="12.75" hidden="false" customHeight="false" outlineLevel="0" collapsed="false">
      <c r="A146" s="18" t="s">
        <v>54</v>
      </c>
      <c r="B146" s="29" t="n">
        <f aca="false">L107</f>
        <v>400</v>
      </c>
      <c r="C146" s="18" t="n">
        <v>422</v>
      </c>
      <c r="D146" s="23" t="n">
        <f aca="false">C146-B146</f>
        <v>22</v>
      </c>
      <c r="E146" s="18"/>
      <c r="F146" s="17" t="s">
        <v>55</v>
      </c>
      <c r="G146" s="17"/>
      <c r="H146" s="17"/>
    </row>
    <row r="147" customFormat="false" ht="12.75" hidden="false" customHeight="false" outlineLevel="0" collapsed="false">
      <c r="A147" s="18" t="s">
        <v>56</v>
      </c>
      <c r="B147" s="29" t="n">
        <f aca="false">L108</f>
        <v>1921</v>
      </c>
      <c r="C147" s="23" t="n">
        <v>2021</v>
      </c>
      <c r="D147" s="23" t="n">
        <f aca="false">C147-B147</f>
        <v>100</v>
      </c>
      <c r="E147" s="23"/>
      <c r="F147" s="25" t="s">
        <v>57</v>
      </c>
      <c r="G147" s="25"/>
      <c r="H147" s="25"/>
    </row>
    <row r="148" customFormat="false" ht="12.75" hidden="false" customHeight="false" outlineLevel="0" collapsed="false">
      <c r="A148" s="26" t="s">
        <v>58</v>
      </c>
      <c r="B148" s="6"/>
      <c r="C148" s="6"/>
      <c r="D148" s="6"/>
      <c r="E148" s="6"/>
      <c r="F148" s="6"/>
      <c r="G148" s="6"/>
      <c r="H148" s="7"/>
    </row>
    <row r="149" customFormat="false" ht="25.5" hidden="false" customHeight="false" outlineLevel="0" collapsed="false">
      <c r="A149" s="32" t="s">
        <v>59</v>
      </c>
      <c r="B149" s="32"/>
      <c r="C149" s="33" t="s">
        <v>6</v>
      </c>
      <c r="D149" s="33" t="s">
        <v>7</v>
      </c>
      <c r="E149" s="12" t="s">
        <v>8</v>
      </c>
      <c r="F149" s="12" t="s">
        <v>9</v>
      </c>
      <c r="G149" s="12" t="s">
        <v>60</v>
      </c>
      <c r="H149" s="12"/>
    </row>
    <row r="150" customFormat="false" ht="14.25" hidden="false" customHeight="false" outlineLevel="0" collapsed="false">
      <c r="A150" s="18" t="s">
        <v>61</v>
      </c>
      <c r="B150" s="18"/>
      <c r="C150" s="29" t="n">
        <f aca="false">M111</f>
        <v>369</v>
      </c>
      <c r="D150" s="18" t="n">
        <v>516</v>
      </c>
      <c r="E150" s="23" t="n">
        <f aca="false">D150-C150</f>
        <v>147</v>
      </c>
      <c r="F150" s="18" t="s">
        <v>62</v>
      </c>
      <c r="G150" s="17" t="s">
        <v>63</v>
      </c>
      <c r="H150" s="17"/>
    </row>
    <row r="151" customFormat="false" ht="14.25" hidden="false" customHeight="false" outlineLevel="0" collapsed="false">
      <c r="A151" s="17" t="s">
        <v>64</v>
      </c>
      <c r="B151" s="17"/>
      <c r="C151" s="29" t="n">
        <f aca="false">M112</f>
        <v>755</v>
      </c>
      <c r="D151" s="18" t="n">
        <v>1261</v>
      </c>
      <c r="E151" s="23" t="n">
        <f aca="false">D151-C151</f>
        <v>506</v>
      </c>
      <c r="F151" s="18" t="s">
        <v>62</v>
      </c>
      <c r="G151" s="17" t="s">
        <v>63</v>
      </c>
      <c r="H151" s="17"/>
    </row>
    <row r="152" customFormat="false" ht="14.25" hidden="false" customHeight="false" outlineLevel="0" collapsed="false">
      <c r="A152" s="17" t="s">
        <v>65</v>
      </c>
      <c r="B152" s="17"/>
      <c r="C152" s="29" t="n">
        <f aca="false">M113</f>
        <v>0</v>
      </c>
      <c r="D152" s="18"/>
      <c r="E152" s="23" t="n">
        <f aca="false">D152-C152</f>
        <v>0</v>
      </c>
      <c r="F152" s="18" t="s">
        <v>62</v>
      </c>
      <c r="G152" s="17" t="s">
        <v>63</v>
      </c>
      <c r="H152" s="17"/>
    </row>
    <row r="153" customFormat="false" ht="14.25" hidden="false" customHeight="false" outlineLevel="0" collapsed="false">
      <c r="A153" s="17" t="s">
        <v>66</v>
      </c>
      <c r="B153" s="17"/>
      <c r="C153" s="29" t="n">
        <f aca="false">M114</f>
        <v>0</v>
      </c>
      <c r="D153" s="18" t="n">
        <v>0</v>
      </c>
      <c r="E153" s="23" t="n">
        <f aca="false">D153-C153</f>
        <v>0</v>
      </c>
      <c r="F153" s="18" t="s">
        <v>62</v>
      </c>
      <c r="G153" s="17" t="s">
        <v>67</v>
      </c>
      <c r="H153" s="17"/>
    </row>
    <row r="154" customFormat="false" ht="14.25" hidden="false" customHeight="false" outlineLevel="0" collapsed="false">
      <c r="A154" s="17" t="s">
        <v>68</v>
      </c>
      <c r="B154" s="17"/>
      <c r="C154" s="29" t="n">
        <f aca="false">M115</f>
        <v>58375</v>
      </c>
      <c r="D154" s="18" t="n">
        <v>59113</v>
      </c>
      <c r="E154" s="23" t="n">
        <f aca="false">D154-C154</f>
        <v>738</v>
      </c>
      <c r="F154" s="18" t="s">
        <v>62</v>
      </c>
      <c r="G154" s="17" t="s">
        <v>69</v>
      </c>
      <c r="H154" s="17"/>
    </row>
    <row r="155" customFormat="false" ht="14.25" hidden="false" customHeight="false" outlineLevel="0" collapsed="false">
      <c r="A155" s="37" t="s">
        <v>70</v>
      </c>
      <c r="B155" s="38"/>
      <c r="C155" s="29" t="n">
        <f aca="false">M116</f>
        <v>51220</v>
      </c>
      <c r="D155" s="18" t="n">
        <v>51220</v>
      </c>
      <c r="E155" s="23" t="n">
        <f aca="false">D155-C155</f>
        <v>0</v>
      </c>
      <c r="F155" s="18" t="s">
        <v>62</v>
      </c>
      <c r="G155" s="17" t="s">
        <v>69</v>
      </c>
      <c r="H155" s="17"/>
    </row>
    <row r="156" customFormat="false" ht="14.25" hidden="false" customHeight="false" outlineLevel="0" collapsed="false">
      <c r="A156" s="39" t="s">
        <v>71</v>
      </c>
      <c r="B156" s="40"/>
      <c r="C156" s="18"/>
      <c r="D156" s="18" t="n">
        <v>30</v>
      </c>
      <c r="E156" s="18" t="n">
        <f aca="false">D156-C156</f>
        <v>30</v>
      </c>
      <c r="F156" s="18" t="s">
        <v>62</v>
      </c>
      <c r="G156" s="17" t="s">
        <v>69</v>
      </c>
      <c r="H156" s="17"/>
    </row>
  </sheetData>
  <mergeCells count="258">
    <mergeCell ref="F6:H6"/>
    <mergeCell ref="O6:Q6"/>
    <mergeCell ref="F7:H7"/>
    <mergeCell ref="O7:Q7"/>
    <mergeCell ref="F8:H8"/>
    <mergeCell ref="O8:Q8"/>
    <mergeCell ref="F9:H9"/>
    <mergeCell ref="O9:Q9"/>
    <mergeCell ref="F10:H10"/>
    <mergeCell ref="O10:Q10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5:H25"/>
    <mergeCell ref="O25:Q25"/>
    <mergeCell ref="F26:H26"/>
    <mergeCell ref="O26:Q26"/>
    <mergeCell ref="F27:H27"/>
    <mergeCell ref="O27:Q27"/>
    <mergeCell ref="F28:H28"/>
    <mergeCell ref="O28:Q28"/>
    <mergeCell ref="F29:H29"/>
    <mergeCell ref="O29:Q29"/>
    <mergeCell ref="F30:H30"/>
    <mergeCell ref="O30:Q30"/>
    <mergeCell ref="A32:B32"/>
    <mergeCell ref="G32:H32"/>
    <mergeCell ref="J32:K32"/>
    <mergeCell ref="P32:Q32"/>
    <mergeCell ref="G33:H33"/>
    <mergeCell ref="P33:Q33"/>
    <mergeCell ref="A34:B34"/>
    <mergeCell ref="G34:H34"/>
    <mergeCell ref="J34:K34"/>
    <mergeCell ref="P34:Q34"/>
    <mergeCell ref="A35:B35"/>
    <mergeCell ref="G35:H35"/>
    <mergeCell ref="J35:K35"/>
    <mergeCell ref="P35:Q35"/>
    <mergeCell ref="A36:B36"/>
    <mergeCell ref="G36:H36"/>
    <mergeCell ref="J36:K36"/>
    <mergeCell ref="P36:Q36"/>
    <mergeCell ref="A37:B37"/>
    <mergeCell ref="G37:H37"/>
    <mergeCell ref="J37:K37"/>
    <mergeCell ref="P37:Q37"/>
    <mergeCell ref="A38:B39"/>
    <mergeCell ref="G38:H38"/>
    <mergeCell ref="J38:K39"/>
    <mergeCell ref="P38:Q38"/>
    <mergeCell ref="G39:H39"/>
    <mergeCell ref="P39:Q39"/>
    <mergeCell ref="F45:H45"/>
    <mergeCell ref="O45:Q45"/>
    <mergeCell ref="F46:H46"/>
    <mergeCell ref="O46:Q46"/>
    <mergeCell ref="F47:H47"/>
    <mergeCell ref="O47:Q47"/>
    <mergeCell ref="F48:H48"/>
    <mergeCell ref="O48:Q48"/>
    <mergeCell ref="F49:H49"/>
    <mergeCell ref="O49:Q49"/>
    <mergeCell ref="F51:H51"/>
    <mergeCell ref="O51:Q51"/>
    <mergeCell ref="F52:H52"/>
    <mergeCell ref="O52:Q52"/>
    <mergeCell ref="F53:H53"/>
    <mergeCell ref="O53:Q53"/>
    <mergeCell ref="F54:H54"/>
    <mergeCell ref="O54:Q54"/>
    <mergeCell ref="F55:H55"/>
    <mergeCell ref="O55:Q55"/>
    <mergeCell ref="F56:H56"/>
    <mergeCell ref="O56:Q56"/>
    <mergeCell ref="F57:H57"/>
    <mergeCell ref="O57:Q57"/>
    <mergeCell ref="F58:H58"/>
    <mergeCell ref="O58:Q58"/>
    <mergeCell ref="F59:H59"/>
    <mergeCell ref="O59:Q59"/>
    <mergeCell ref="F60:H60"/>
    <mergeCell ref="O60:Q60"/>
    <mergeCell ref="F61:H61"/>
    <mergeCell ref="O61:Q61"/>
    <mergeCell ref="F62:H62"/>
    <mergeCell ref="O62:Q62"/>
    <mergeCell ref="F64:H64"/>
    <mergeCell ref="O64:Q64"/>
    <mergeCell ref="F65:H65"/>
    <mergeCell ref="O65:Q65"/>
    <mergeCell ref="F66:H66"/>
    <mergeCell ref="O66:Q66"/>
    <mergeCell ref="F67:H67"/>
    <mergeCell ref="O67:Q67"/>
    <mergeCell ref="F68:H68"/>
    <mergeCell ref="O68:Q68"/>
    <mergeCell ref="F69:H69"/>
    <mergeCell ref="O69:Q69"/>
    <mergeCell ref="A71:B71"/>
    <mergeCell ref="G71:H71"/>
    <mergeCell ref="J71:K71"/>
    <mergeCell ref="P71:Q71"/>
    <mergeCell ref="G72:H72"/>
    <mergeCell ref="P72:Q72"/>
    <mergeCell ref="A73:B73"/>
    <mergeCell ref="G73:H73"/>
    <mergeCell ref="J73:K73"/>
    <mergeCell ref="P73:Q73"/>
    <mergeCell ref="A74:B74"/>
    <mergeCell ref="G74:H74"/>
    <mergeCell ref="J74:K74"/>
    <mergeCell ref="P74:Q74"/>
    <mergeCell ref="A75:B75"/>
    <mergeCell ref="G75:H75"/>
    <mergeCell ref="J75:K75"/>
    <mergeCell ref="P75:Q75"/>
    <mergeCell ref="A76:B76"/>
    <mergeCell ref="G76:H76"/>
    <mergeCell ref="J76:K76"/>
    <mergeCell ref="P76:Q76"/>
    <mergeCell ref="A77:B78"/>
    <mergeCell ref="G77:H77"/>
    <mergeCell ref="J77:K78"/>
    <mergeCell ref="P77:Q77"/>
    <mergeCell ref="G78:H78"/>
    <mergeCell ref="P78:Q78"/>
    <mergeCell ref="F84:H84"/>
    <mergeCell ref="O84:Q84"/>
    <mergeCell ref="F85:H85"/>
    <mergeCell ref="O85:Q85"/>
    <mergeCell ref="F86:H86"/>
    <mergeCell ref="O86:Q86"/>
    <mergeCell ref="F87:H87"/>
    <mergeCell ref="O87:Q87"/>
    <mergeCell ref="F88:H88"/>
    <mergeCell ref="O88:Q88"/>
    <mergeCell ref="F90:H90"/>
    <mergeCell ref="O90:Q90"/>
    <mergeCell ref="F91:H91"/>
    <mergeCell ref="O91:Q91"/>
    <mergeCell ref="F92:H92"/>
    <mergeCell ref="O92:Q92"/>
    <mergeCell ref="F93:H93"/>
    <mergeCell ref="O93:Q93"/>
    <mergeCell ref="F94:H94"/>
    <mergeCell ref="O94:Q94"/>
    <mergeCell ref="F95:H95"/>
    <mergeCell ref="O95:Q95"/>
    <mergeCell ref="F96:H96"/>
    <mergeCell ref="O96:Q96"/>
    <mergeCell ref="F97:H97"/>
    <mergeCell ref="O97:Q97"/>
    <mergeCell ref="F98:H98"/>
    <mergeCell ref="O98:Q98"/>
    <mergeCell ref="F99:H99"/>
    <mergeCell ref="O99:Q99"/>
    <mergeCell ref="F100:H100"/>
    <mergeCell ref="O100:Q100"/>
    <mergeCell ref="F101:H101"/>
    <mergeCell ref="O101:Q101"/>
    <mergeCell ref="F103:H103"/>
    <mergeCell ref="O103:Q103"/>
    <mergeCell ref="F104:H104"/>
    <mergeCell ref="O104:Q104"/>
    <mergeCell ref="F105:H105"/>
    <mergeCell ref="O105:Q105"/>
    <mergeCell ref="F106:H106"/>
    <mergeCell ref="O106:Q106"/>
    <mergeCell ref="F107:H107"/>
    <mergeCell ref="O107:Q107"/>
    <mergeCell ref="F108:H108"/>
    <mergeCell ref="O108:Q108"/>
    <mergeCell ref="A110:B110"/>
    <mergeCell ref="G110:H110"/>
    <mergeCell ref="J110:K110"/>
    <mergeCell ref="P110:Q110"/>
    <mergeCell ref="G111:H111"/>
    <mergeCell ref="P111:Q111"/>
    <mergeCell ref="A112:B112"/>
    <mergeCell ref="G112:H112"/>
    <mergeCell ref="J112:K112"/>
    <mergeCell ref="P112:Q112"/>
    <mergeCell ref="A113:B113"/>
    <mergeCell ref="G113:H113"/>
    <mergeCell ref="J113:K113"/>
    <mergeCell ref="P113:Q113"/>
    <mergeCell ref="A114:B114"/>
    <mergeCell ref="G114:H114"/>
    <mergeCell ref="J114:K114"/>
    <mergeCell ref="P114:Q114"/>
    <mergeCell ref="A115:B115"/>
    <mergeCell ref="G115:H115"/>
    <mergeCell ref="J115:K115"/>
    <mergeCell ref="P115:Q115"/>
    <mergeCell ref="A116:B117"/>
    <mergeCell ref="G116:H116"/>
    <mergeCell ref="J116:K117"/>
    <mergeCell ref="P116:Q116"/>
    <mergeCell ref="G117:H117"/>
    <mergeCell ref="P117:Q117"/>
    <mergeCell ref="F123:H123"/>
    <mergeCell ref="F124:H124"/>
    <mergeCell ref="F125:H125"/>
    <mergeCell ref="F126:H126"/>
    <mergeCell ref="F127:H127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2:H142"/>
    <mergeCell ref="F143:H143"/>
    <mergeCell ref="F144:H144"/>
    <mergeCell ref="F145:H145"/>
    <mergeCell ref="F146:H146"/>
    <mergeCell ref="F147:H147"/>
    <mergeCell ref="A149:B149"/>
    <mergeCell ref="G149:H149"/>
    <mergeCell ref="G150:H150"/>
    <mergeCell ref="A151:B151"/>
    <mergeCell ref="G151:H151"/>
    <mergeCell ref="A152:B152"/>
    <mergeCell ref="G152:H152"/>
    <mergeCell ref="A153:B153"/>
    <mergeCell ref="G153:H153"/>
    <mergeCell ref="A154:B154"/>
    <mergeCell ref="G154:H154"/>
    <mergeCell ref="G155:H155"/>
    <mergeCell ref="G156:H156"/>
  </mergeCells>
  <printOptions headings="false" gridLines="false" gridLinesSet="true" horizontalCentered="false" verticalCentered="false"/>
  <pageMargins left="0.7875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9"/>
  <sheetViews>
    <sheetView showFormulas="false" showGridLines="tru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M214" activeCellId="1" sqref="M212 M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5" min="5" style="0" width="10.85"/>
    <col collapsed="false" customWidth="true" hidden="false" outlineLevel="0" max="8" min="8" style="0" width="15.28"/>
    <col collapsed="false" customWidth="true" hidden="false" outlineLevel="0" max="10" min="10" style="0" width="14.14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14" min="14" style="0" width="8.56"/>
    <col collapsed="false" customWidth="true" hidden="false" outlineLevel="0" max="17" min="17" style="0" width="15.28"/>
  </cols>
  <sheetData>
    <row r="3" customFormat="false" ht="12.75" hidden="false" customHeight="false" outlineLevel="0" collapsed="false">
      <c r="A3" s="1" t="s">
        <v>3</v>
      </c>
      <c r="B3" s="1" t="n">
        <v>1</v>
      </c>
      <c r="C3" s="1"/>
      <c r="D3" s="1"/>
      <c r="E3" s="1"/>
      <c r="F3" s="1"/>
      <c r="G3" s="1"/>
      <c r="H3" s="1"/>
      <c r="J3" s="1" t="s">
        <v>3</v>
      </c>
      <c r="K3" s="1" t="n">
        <v>2</v>
      </c>
      <c r="L3" s="1"/>
      <c r="M3" s="1"/>
      <c r="N3" s="1"/>
      <c r="O3" s="1"/>
      <c r="P3" s="1"/>
      <c r="Q3" s="1"/>
    </row>
    <row r="5" customFormat="false" ht="12.75" hidden="false" customHeight="false" outlineLevel="0" collapsed="false">
      <c r="A5" s="4" t="s">
        <v>4</v>
      </c>
      <c r="B5" s="5"/>
      <c r="C5" s="6"/>
      <c r="D5" s="6"/>
      <c r="E5" s="6"/>
      <c r="F5" s="6"/>
      <c r="G5" s="6"/>
      <c r="H5" s="7"/>
      <c r="J5" s="4" t="s">
        <v>4</v>
      </c>
      <c r="K5" s="5"/>
      <c r="L5" s="6"/>
      <c r="M5" s="6"/>
      <c r="N5" s="6"/>
      <c r="O5" s="6"/>
      <c r="P5" s="6"/>
      <c r="Q5" s="7"/>
    </row>
    <row r="6" customFormat="false" ht="25.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2"/>
      <c r="H6" s="12"/>
      <c r="J6" s="8" t="s">
        <v>5</v>
      </c>
      <c r="K6" s="9" t="s">
        <v>6</v>
      </c>
      <c r="L6" s="10" t="s">
        <v>7</v>
      </c>
      <c r="M6" s="11" t="s">
        <v>8</v>
      </c>
      <c r="N6" s="11" t="s">
        <v>9</v>
      </c>
      <c r="O6" s="12" t="s">
        <v>10</v>
      </c>
      <c r="P6" s="12"/>
      <c r="Q6" s="12"/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5"/>
      <c r="F7" s="17" t="s">
        <v>11</v>
      </c>
      <c r="G7" s="17"/>
      <c r="H7" s="17"/>
      <c r="J7" s="14" t="s">
        <v>11</v>
      </c>
      <c r="K7" s="15"/>
      <c r="L7" s="15"/>
      <c r="M7" s="16"/>
      <c r="N7" s="15"/>
      <c r="O7" s="17" t="s">
        <v>11</v>
      </c>
      <c r="P7" s="17"/>
      <c r="Q7" s="17"/>
    </row>
    <row r="8" customFormat="false" ht="12.75" hidden="false" customHeight="false" outlineLevel="0" collapsed="false">
      <c r="A8" s="18" t="s">
        <v>12</v>
      </c>
      <c r="B8" s="19" t="n">
        <f aca="false">'2009'!C125</f>
        <v>40175</v>
      </c>
      <c r="C8" s="19" t="n">
        <v>40211</v>
      </c>
      <c r="D8" s="20"/>
      <c r="E8" s="20"/>
      <c r="F8" s="17" t="s">
        <v>13</v>
      </c>
      <c r="G8" s="17"/>
      <c r="H8" s="17"/>
      <c r="J8" s="18" t="s">
        <v>12</v>
      </c>
      <c r="K8" s="19" t="n">
        <v>40211</v>
      </c>
      <c r="L8" s="19" t="n">
        <v>40241</v>
      </c>
      <c r="M8" s="20"/>
      <c r="N8" s="20"/>
      <c r="O8" s="17" t="s">
        <v>13</v>
      </c>
      <c r="P8" s="17"/>
      <c r="Q8" s="17"/>
    </row>
    <row r="9" customFormat="false" ht="12.75" hidden="false" customHeight="false" outlineLevel="0" collapsed="false">
      <c r="A9" s="18" t="s">
        <v>14</v>
      </c>
      <c r="B9" s="41" t="n">
        <f aca="false">'2009'!C126</f>
        <v>0</v>
      </c>
      <c r="C9" s="18"/>
      <c r="D9" s="21"/>
      <c r="E9" s="21"/>
      <c r="F9" s="17" t="s">
        <v>15</v>
      </c>
      <c r="G9" s="17"/>
      <c r="H9" s="17"/>
      <c r="J9" s="18" t="s">
        <v>14</v>
      </c>
      <c r="K9" s="41" t="n">
        <f aca="false">C9</f>
        <v>0</v>
      </c>
      <c r="L9" s="18"/>
      <c r="M9" s="21"/>
      <c r="N9" s="21"/>
      <c r="O9" s="17" t="s">
        <v>15</v>
      </c>
      <c r="P9" s="17"/>
      <c r="Q9" s="17"/>
    </row>
    <row r="10" customFormat="false" ht="12.75" hidden="false" customHeight="false" outlineLevel="0" collapsed="false">
      <c r="A10" s="23" t="s">
        <v>16</v>
      </c>
      <c r="B10" s="41" t="n">
        <f aca="false">'2009'!C127</f>
        <v>1387</v>
      </c>
      <c r="C10" s="23" t="n">
        <v>1423</v>
      </c>
      <c r="D10" s="23" t="n">
        <f aca="false">C10-B10</f>
        <v>36</v>
      </c>
      <c r="E10" s="24"/>
      <c r="F10" s="25" t="s">
        <v>17</v>
      </c>
      <c r="G10" s="25"/>
      <c r="H10" s="25"/>
      <c r="J10" s="23" t="s">
        <v>16</v>
      </c>
      <c r="K10" s="41" t="n">
        <f aca="false">C10</f>
        <v>1423</v>
      </c>
      <c r="L10" s="23" t="n">
        <v>1453</v>
      </c>
      <c r="M10" s="23" t="n">
        <f aca="false">L10-K10</f>
        <v>30</v>
      </c>
      <c r="N10" s="24"/>
      <c r="O10" s="25" t="s">
        <v>17</v>
      </c>
      <c r="P10" s="25"/>
      <c r="Q10" s="25"/>
    </row>
    <row r="11" customFormat="false" ht="12.75" hidden="false" customHeight="false" outlineLevel="0" collapsed="false">
      <c r="A11" s="26" t="s">
        <v>18</v>
      </c>
      <c r="B11" s="42"/>
      <c r="C11" s="6"/>
      <c r="D11" s="6"/>
      <c r="E11" s="6"/>
      <c r="F11" s="27"/>
      <c r="G11" s="27"/>
      <c r="H11" s="28"/>
      <c r="J11" s="26" t="s">
        <v>18</v>
      </c>
      <c r="K11" s="42"/>
      <c r="L11" s="6"/>
      <c r="M11" s="6"/>
      <c r="N11" s="6"/>
      <c r="O11" s="27"/>
      <c r="P11" s="27"/>
      <c r="Q11" s="28"/>
    </row>
    <row r="12" customFormat="false" ht="12.75" hidden="false" customHeight="false" outlineLevel="0" collapsed="false">
      <c r="A12" s="29" t="s">
        <v>19</v>
      </c>
      <c r="B12" s="41" t="n">
        <f aca="false">'2009'!C129</f>
        <v>40514</v>
      </c>
      <c r="C12" s="29" t="n">
        <v>42910</v>
      </c>
      <c r="D12" s="23" t="n">
        <f aca="false">C12-B12</f>
        <v>2396</v>
      </c>
      <c r="E12" s="29" t="s">
        <v>20</v>
      </c>
      <c r="F12" s="30" t="s">
        <v>21</v>
      </c>
      <c r="G12" s="30"/>
      <c r="H12" s="30"/>
      <c r="J12" s="29" t="s">
        <v>19</v>
      </c>
      <c r="K12" s="41" t="n">
        <f aca="false">C12</f>
        <v>42910</v>
      </c>
      <c r="L12" s="29" t="n">
        <v>44765</v>
      </c>
      <c r="M12" s="23" t="n">
        <f aca="false">L12-K12</f>
        <v>1855</v>
      </c>
      <c r="N12" s="29" t="s">
        <v>20</v>
      </c>
      <c r="O12" s="30" t="s">
        <v>21</v>
      </c>
      <c r="P12" s="30"/>
      <c r="Q12" s="30"/>
    </row>
    <row r="13" customFormat="false" ht="12.75" hidden="false" customHeight="false" outlineLevel="0" collapsed="false">
      <c r="A13" s="18" t="s">
        <v>22</v>
      </c>
      <c r="B13" s="41" t="n">
        <f aca="false">'2009'!C130</f>
        <v>14522</v>
      </c>
      <c r="C13" s="18" t="n">
        <v>15380</v>
      </c>
      <c r="D13" s="23" t="n">
        <f aca="false">C13-B13</f>
        <v>858</v>
      </c>
      <c r="E13" s="18" t="s">
        <v>23</v>
      </c>
      <c r="F13" s="17" t="s">
        <v>24</v>
      </c>
      <c r="G13" s="17"/>
      <c r="H13" s="17"/>
      <c r="J13" s="18" t="s">
        <v>22</v>
      </c>
      <c r="K13" s="41" t="n">
        <f aca="false">C13</f>
        <v>15380</v>
      </c>
      <c r="L13" s="18" t="n">
        <v>16045</v>
      </c>
      <c r="M13" s="23" t="n">
        <f aca="false">L13-K13</f>
        <v>665</v>
      </c>
      <c r="N13" s="18" t="s">
        <v>23</v>
      </c>
      <c r="O13" s="17" t="s">
        <v>24</v>
      </c>
      <c r="P13" s="17"/>
      <c r="Q13" s="17"/>
    </row>
    <row r="14" customFormat="false" ht="12.75" hidden="false" customHeight="false" outlineLevel="0" collapsed="false">
      <c r="A14" s="18" t="s">
        <v>25</v>
      </c>
      <c r="B14" s="41" t="n">
        <f aca="false">'2009'!C131</f>
        <v>17921</v>
      </c>
      <c r="C14" s="18" t="n">
        <v>18181</v>
      </c>
      <c r="D14" s="23" t="n">
        <f aca="false">C14-B14</f>
        <v>260</v>
      </c>
      <c r="E14" s="18" t="s">
        <v>20</v>
      </c>
      <c r="F14" s="17" t="s">
        <v>26</v>
      </c>
      <c r="G14" s="17"/>
      <c r="H14" s="17"/>
      <c r="J14" s="18" t="s">
        <v>25</v>
      </c>
      <c r="K14" s="41" t="n">
        <f aca="false">C14</f>
        <v>18181</v>
      </c>
      <c r="L14" s="18" t="n">
        <v>18476</v>
      </c>
      <c r="M14" s="23" t="n">
        <f aca="false">L14-K14</f>
        <v>295</v>
      </c>
      <c r="N14" s="18" t="s">
        <v>20</v>
      </c>
      <c r="O14" s="17" t="s">
        <v>26</v>
      </c>
      <c r="P14" s="17"/>
      <c r="Q14" s="17"/>
    </row>
    <row r="15" customFormat="false" ht="12.75" hidden="false" customHeight="false" outlineLevel="0" collapsed="false">
      <c r="A15" s="18" t="s">
        <v>27</v>
      </c>
      <c r="B15" s="41" t="n">
        <f aca="false">'2009'!C132</f>
        <v>6424</v>
      </c>
      <c r="C15" s="18" t="n">
        <v>6517</v>
      </c>
      <c r="D15" s="23" t="n">
        <f aca="false">C15-B15</f>
        <v>93</v>
      </c>
      <c r="E15" s="18" t="s">
        <v>23</v>
      </c>
      <c r="F15" s="17" t="s">
        <v>28</v>
      </c>
      <c r="G15" s="17"/>
      <c r="H15" s="17"/>
      <c r="J15" s="18" t="s">
        <v>27</v>
      </c>
      <c r="K15" s="41" t="n">
        <f aca="false">C15</f>
        <v>6517</v>
      </c>
      <c r="L15" s="18" t="n">
        <v>6623</v>
      </c>
      <c r="M15" s="23" t="n">
        <f aca="false">L15-K15</f>
        <v>106</v>
      </c>
      <c r="N15" s="18" t="s">
        <v>23</v>
      </c>
      <c r="O15" s="17" t="s">
        <v>28</v>
      </c>
      <c r="P15" s="17"/>
      <c r="Q15" s="17"/>
    </row>
    <row r="16" customFormat="false" ht="12.75" hidden="false" customHeight="false" outlineLevel="0" collapsed="false">
      <c r="A16" s="18" t="s">
        <v>29</v>
      </c>
      <c r="B16" s="41" t="n">
        <f aca="false">'2009'!C133</f>
        <v>0</v>
      </c>
      <c r="C16" s="18" t="n">
        <v>1.94</v>
      </c>
      <c r="D16" s="21" t="n">
        <f aca="false">C16-B16</f>
        <v>1.94</v>
      </c>
      <c r="E16" s="18" t="s">
        <v>30</v>
      </c>
      <c r="F16" s="17" t="s">
        <v>31</v>
      </c>
      <c r="G16" s="17"/>
      <c r="H16" s="17"/>
      <c r="J16" s="18" t="s">
        <v>29</v>
      </c>
      <c r="K16" s="41" t="n">
        <f aca="false">C16</f>
        <v>1.94</v>
      </c>
      <c r="L16" s="18" t="n">
        <v>1.15</v>
      </c>
      <c r="M16" s="21" t="n">
        <f aca="false">L16-K16</f>
        <v>-0.79</v>
      </c>
      <c r="N16" s="18" t="s">
        <v>30</v>
      </c>
      <c r="O16" s="17" t="s">
        <v>31</v>
      </c>
      <c r="P16" s="17"/>
      <c r="Q16" s="17"/>
    </row>
    <row r="17" customFormat="false" ht="12.75" hidden="false" customHeight="false" outlineLevel="0" collapsed="false">
      <c r="A17" s="18" t="s">
        <v>32</v>
      </c>
      <c r="B17" s="41" t="n">
        <f aca="false">'2009'!C134</f>
        <v>0</v>
      </c>
      <c r="C17" s="18" t="n">
        <v>0</v>
      </c>
      <c r="D17" s="21" t="n">
        <f aca="false">C17-B17</f>
        <v>0</v>
      </c>
      <c r="E17" s="18" t="s">
        <v>30</v>
      </c>
      <c r="F17" s="17" t="s">
        <v>33</v>
      </c>
      <c r="G17" s="17"/>
      <c r="H17" s="17"/>
      <c r="J17" s="18" t="s">
        <v>32</v>
      </c>
      <c r="K17" s="41" t="n">
        <f aca="false">C17</f>
        <v>0</v>
      </c>
      <c r="L17" s="18" t="n">
        <v>0</v>
      </c>
      <c r="M17" s="21" t="n">
        <f aca="false">L17-K17</f>
        <v>0</v>
      </c>
      <c r="N17" s="18" t="s">
        <v>30</v>
      </c>
      <c r="O17" s="17" t="s">
        <v>33</v>
      </c>
      <c r="P17" s="17"/>
      <c r="Q17" s="17"/>
    </row>
    <row r="18" customFormat="false" ht="12.75" hidden="false" customHeight="false" outlineLevel="0" collapsed="false">
      <c r="A18" s="18" t="s">
        <v>34</v>
      </c>
      <c r="B18" s="41" t="n">
        <f aca="false">'2009'!C135</f>
        <v>762462</v>
      </c>
      <c r="C18" s="18" t="n">
        <v>767575</v>
      </c>
      <c r="D18" s="23" t="n">
        <f aca="false">C18-B18</f>
        <v>5113</v>
      </c>
      <c r="E18" s="18"/>
      <c r="F18" s="17"/>
      <c r="G18" s="17"/>
      <c r="H18" s="17"/>
      <c r="J18" s="18" t="s">
        <v>34</v>
      </c>
      <c r="K18" s="41" t="n">
        <f aca="false">C18</f>
        <v>767575</v>
      </c>
      <c r="L18" s="18" t="n">
        <v>773612</v>
      </c>
      <c r="M18" s="23" t="n">
        <f aca="false">L18-K18</f>
        <v>6037</v>
      </c>
      <c r="N18" s="18"/>
      <c r="O18" s="17"/>
      <c r="P18" s="17"/>
      <c r="Q18" s="17"/>
    </row>
    <row r="19" customFormat="false" ht="12.75" hidden="false" customHeight="false" outlineLevel="0" collapsed="false">
      <c r="A19" s="18" t="s">
        <v>23</v>
      </c>
      <c r="B19" s="41" t="n">
        <f aca="false">'2009'!C136</f>
        <v>196.7</v>
      </c>
      <c r="C19" s="18" t="n">
        <v>196.5</v>
      </c>
      <c r="D19" s="21"/>
      <c r="E19" s="18" t="s">
        <v>35</v>
      </c>
      <c r="F19" s="17" t="s">
        <v>36</v>
      </c>
      <c r="G19" s="17"/>
      <c r="H19" s="17"/>
      <c r="J19" s="18" t="s">
        <v>23</v>
      </c>
      <c r="K19" s="41" t="n">
        <f aca="false">C19</f>
        <v>196.5</v>
      </c>
      <c r="L19" s="18" t="n">
        <v>196.8</v>
      </c>
      <c r="M19" s="21"/>
      <c r="N19" s="18" t="s">
        <v>35</v>
      </c>
      <c r="O19" s="17" t="s">
        <v>36</v>
      </c>
      <c r="P19" s="17"/>
      <c r="Q19" s="17"/>
    </row>
    <row r="20" customFormat="false" ht="12.75" hidden="false" customHeight="false" outlineLevel="0" collapsed="false">
      <c r="A20" s="18" t="s">
        <v>37</v>
      </c>
      <c r="B20" s="41" t="n">
        <f aca="false">'2009'!C137</f>
        <v>1.457</v>
      </c>
      <c r="C20" s="18" t="n">
        <v>1.444</v>
      </c>
      <c r="D20" s="21"/>
      <c r="E20" s="18" t="s">
        <v>38</v>
      </c>
      <c r="F20" s="17" t="s">
        <v>39</v>
      </c>
      <c r="G20" s="17"/>
      <c r="H20" s="17"/>
      <c r="J20" s="18" t="s">
        <v>37</v>
      </c>
      <c r="K20" s="41" t="n">
        <f aca="false">C20</f>
        <v>1.444</v>
      </c>
      <c r="L20" s="18" t="n">
        <v>1.423</v>
      </c>
      <c r="M20" s="21"/>
      <c r="N20" s="18" t="s">
        <v>38</v>
      </c>
      <c r="O20" s="17" t="s">
        <v>39</v>
      </c>
      <c r="P20" s="17"/>
      <c r="Q20" s="17"/>
    </row>
    <row r="21" customFormat="false" ht="12.75" hidden="false" customHeight="false" outlineLevel="0" collapsed="false">
      <c r="A21" s="18" t="s">
        <v>40</v>
      </c>
      <c r="B21" s="41" t="n">
        <f aca="false">'2009'!C138</f>
        <v>2790</v>
      </c>
      <c r="C21" s="18" t="n">
        <v>2790</v>
      </c>
      <c r="D21" s="21"/>
      <c r="E21" s="18" t="s">
        <v>41</v>
      </c>
      <c r="F21" s="17" t="s">
        <v>42</v>
      </c>
      <c r="G21" s="17"/>
      <c r="H21" s="17"/>
      <c r="J21" s="18" t="s">
        <v>40</v>
      </c>
      <c r="K21" s="41" t="n">
        <f aca="false">C21</f>
        <v>2790</v>
      </c>
      <c r="L21" s="18" t="n">
        <v>0</v>
      </c>
      <c r="M21" s="21"/>
      <c r="N21" s="18" t="s">
        <v>41</v>
      </c>
      <c r="O21" s="17" t="s">
        <v>42</v>
      </c>
      <c r="P21" s="17"/>
      <c r="Q21" s="17"/>
    </row>
    <row r="22" customFormat="false" ht="12.75" hidden="false" customHeight="false" outlineLevel="0" collapsed="false">
      <c r="A22" s="18" t="s">
        <v>43</v>
      </c>
      <c r="B22" s="41" t="n">
        <f aca="false">'2009'!C139</f>
        <v>0.1</v>
      </c>
      <c r="C22" s="18" t="n">
        <v>0.1</v>
      </c>
      <c r="D22" s="21"/>
      <c r="E22" s="18" t="s">
        <v>35</v>
      </c>
      <c r="F22" s="17" t="s">
        <v>44</v>
      </c>
      <c r="G22" s="17"/>
      <c r="H22" s="17"/>
      <c r="J22" s="18" t="s">
        <v>43</v>
      </c>
      <c r="K22" s="41" t="n">
        <f aca="false">C22</f>
        <v>0.1</v>
      </c>
      <c r="L22" s="18" t="n">
        <v>0.1</v>
      </c>
      <c r="M22" s="21"/>
      <c r="N22" s="18" t="s">
        <v>35</v>
      </c>
      <c r="O22" s="17" t="s">
        <v>44</v>
      </c>
      <c r="P22" s="17"/>
      <c r="Q22" s="17"/>
    </row>
    <row r="23" customFormat="false" ht="12.75" hidden="false" customHeight="false" outlineLevel="0" collapsed="false">
      <c r="A23" s="23" t="s">
        <v>45</v>
      </c>
      <c r="B23" s="41" t="n">
        <f aca="false">'2009'!C140</f>
        <v>21826</v>
      </c>
      <c r="C23" s="23" t="n">
        <v>2.1826</v>
      </c>
      <c r="D23" s="24"/>
      <c r="E23" s="23"/>
      <c r="F23" s="25"/>
      <c r="G23" s="25"/>
      <c r="H23" s="25"/>
      <c r="J23" s="23" t="s">
        <v>45</v>
      </c>
      <c r="K23" s="41" t="n">
        <f aca="false">C23</f>
        <v>2.1826</v>
      </c>
      <c r="L23" s="23" t="n">
        <v>2.1826</v>
      </c>
      <c r="M23" s="24"/>
      <c r="N23" s="23"/>
      <c r="O23" s="25"/>
      <c r="P23" s="25"/>
      <c r="Q23" s="25"/>
    </row>
    <row r="24" customFormat="false" ht="12.75" hidden="false" customHeight="false" outlineLevel="0" collapsed="false">
      <c r="A24" s="26" t="s">
        <v>46</v>
      </c>
      <c r="B24" s="42"/>
      <c r="C24" s="6"/>
      <c r="D24" s="6"/>
      <c r="E24" s="6"/>
      <c r="F24" s="27"/>
      <c r="G24" s="27"/>
      <c r="H24" s="28"/>
      <c r="J24" s="26" t="s">
        <v>46</v>
      </c>
      <c r="K24" s="42"/>
      <c r="L24" s="6"/>
      <c r="M24" s="6"/>
      <c r="N24" s="6"/>
      <c r="O24" s="27"/>
      <c r="P24" s="27"/>
      <c r="Q24" s="28"/>
    </row>
    <row r="25" customFormat="false" ht="12.75" hidden="false" customHeight="false" outlineLevel="0" collapsed="false">
      <c r="A25" s="29" t="s">
        <v>47</v>
      </c>
      <c r="B25" s="41" t="n">
        <f aca="false">'2009'!C142</f>
        <v>2475</v>
      </c>
      <c r="C25" s="29" t="n">
        <v>2582</v>
      </c>
      <c r="D25" s="23" t="n">
        <f aca="false">C25-B25</f>
        <v>107</v>
      </c>
      <c r="E25" s="29"/>
      <c r="F25" s="30" t="s">
        <v>48</v>
      </c>
      <c r="G25" s="30"/>
      <c r="H25" s="30"/>
      <c r="J25" s="29" t="s">
        <v>47</v>
      </c>
      <c r="K25" s="41" t="n">
        <f aca="false">C25</f>
        <v>2582</v>
      </c>
      <c r="L25" s="29" t="n">
        <v>2647</v>
      </c>
      <c r="M25" s="23" t="n">
        <f aca="false">L25-K25</f>
        <v>65</v>
      </c>
      <c r="N25" s="29"/>
      <c r="O25" s="30" t="s">
        <v>48</v>
      </c>
      <c r="P25" s="30"/>
      <c r="Q25" s="30"/>
    </row>
    <row r="26" customFormat="false" ht="12.75" hidden="false" customHeight="false" outlineLevel="0" collapsed="false">
      <c r="A26" s="18" t="s">
        <v>49</v>
      </c>
      <c r="B26" s="41" t="n">
        <f aca="false">'2009'!C143</f>
        <v>0</v>
      </c>
      <c r="C26" s="18" t="n">
        <v>22646</v>
      </c>
      <c r="D26" s="23" t="n">
        <f aca="false">C26-B26</f>
        <v>22646</v>
      </c>
      <c r="E26" s="18"/>
      <c r="F26" s="17" t="s">
        <v>50</v>
      </c>
      <c r="G26" s="17"/>
      <c r="H26" s="17"/>
      <c r="J26" s="18" t="s">
        <v>49</v>
      </c>
      <c r="K26" s="41" t="n">
        <f aca="false">C26</f>
        <v>22646</v>
      </c>
      <c r="L26" s="18" t="n">
        <v>23417</v>
      </c>
      <c r="M26" s="23" t="n">
        <f aca="false">L26-K26</f>
        <v>771</v>
      </c>
      <c r="N26" s="18"/>
      <c r="O26" s="17" t="s">
        <v>50</v>
      </c>
      <c r="P26" s="17"/>
      <c r="Q26" s="17"/>
    </row>
    <row r="27" customFormat="false" ht="12.75" hidden="false" customHeight="false" outlineLevel="0" collapsed="false">
      <c r="A27" s="18" t="s">
        <v>51</v>
      </c>
      <c r="B27" s="41" t="n">
        <f aca="false">'2009'!C144</f>
        <v>51</v>
      </c>
      <c r="C27" s="18" t="n">
        <v>17.14</v>
      </c>
      <c r="D27" s="35"/>
      <c r="E27" s="18"/>
      <c r="F27" s="17" t="s">
        <v>52</v>
      </c>
      <c r="G27" s="17"/>
      <c r="H27" s="17"/>
      <c r="J27" s="18" t="s">
        <v>51</v>
      </c>
      <c r="K27" s="41" t="n">
        <f aca="false">C27</f>
        <v>17.14</v>
      </c>
      <c r="L27" s="18" t="n">
        <v>20.86</v>
      </c>
      <c r="M27" s="35"/>
      <c r="N27" s="18"/>
      <c r="O27" s="17" t="s">
        <v>52</v>
      </c>
      <c r="P27" s="17"/>
      <c r="Q27" s="17"/>
    </row>
    <row r="28" customFormat="false" ht="12.75" hidden="false" customHeight="false" outlineLevel="0" collapsed="false">
      <c r="A28" s="18" t="s">
        <v>53</v>
      </c>
      <c r="B28" s="41" t="n">
        <f aca="false">'2009'!C145</f>
        <v>212</v>
      </c>
      <c r="C28" s="18" t="n">
        <v>73.6</v>
      </c>
      <c r="D28" s="23" t="n">
        <f aca="false">C28-B28</f>
        <v>-138.4</v>
      </c>
      <c r="E28" s="18"/>
      <c r="F28" s="17"/>
      <c r="G28" s="17"/>
      <c r="H28" s="17"/>
      <c r="J28" s="18" t="s">
        <v>53</v>
      </c>
      <c r="K28" s="41" t="n">
        <f aca="false">C28</f>
        <v>73.6</v>
      </c>
      <c r="L28" s="18" t="n">
        <v>88.9</v>
      </c>
      <c r="M28" s="23" t="n">
        <f aca="false">L28-K28</f>
        <v>15.3</v>
      </c>
      <c r="N28" s="18"/>
      <c r="O28" s="17"/>
      <c r="P28" s="17"/>
      <c r="Q28" s="17"/>
    </row>
    <row r="29" customFormat="false" ht="12.75" hidden="false" customHeight="false" outlineLevel="0" collapsed="false">
      <c r="A29" s="18" t="s">
        <v>54</v>
      </c>
      <c r="B29" s="41" t="n">
        <f aca="false">'2009'!C146</f>
        <v>422</v>
      </c>
      <c r="C29" s="18" t="n">
        <v>460</v>
      </c>
      <c r="D29" s="23" t="n">
        <f aca="false">C29-B29</f>
        <v>38</v>
      </c>
      <c r="E29" s="18"/>
      <c r="F29" s="17" t="s">
        <v>55</v>
      </c>
      <c r="G29" s="17"/>
      <c r="H29" s="17"/>
      <c r="J29" s="18" t="s">
        <v>54</v>
      </c>
      <c r="K29" s="41" t="n">
        <f aca="false">C29</f>
        <v>460</v>
      </c>
      <c r="L29" s="18" t="n">
        <v>461</v>
      </c>
      <c r="M29" s="23" t="n">
        <f aca="false">L29-K29</f>
        <v>1</v>
      </c>
      <c r="N29" s="18"/>
      <c r="O29" s="17" t="s">
        <v>55</v>
      </c>
      <c r="P29" s="17"/>
      <c r="Q29" s="17"/>
    </row>
    <row r="30" customFormat="false" ht="12.75" hidden="false" customHeight="false" outlineLevel="0" collapsed="false">
      <c r="A30" s="18" t="s">
        <v>56</v>
      </c>
      <c r="B30" s="41" t="n">
        <f aca="false">'2009'!C147</f>
        <v>2021</v>
      </c>
      <c r="C30" s="23" t="n">
        <v>2211</v>
      </c>
      <c r="D30" s="23" t="n">
        <f aca="false">C30-B30</f>
        <v>190</v>
      </c>
      <c r="E30" s="23"/>
      <c r="F30" s="25" t="s">
        <v>57</v>
      </c>
      <c r="G30" s="25"/>
      <c r="H30" s="25"/>
      <c r="J30" s="18" t="s">
        <v>56</v>
      </c>
      <c r="K30" s="41" t="n">
        <f aca="false">C30</f>
        <v>2211</v>
      </c>
      <c r="L30" s="23" t="n">
        <v>2216</v>
      </c>
      <c r="M30" s="23" t="n">
        <f aca="false">L30-K30</f>
        <v>5</v>
      </c>
      <c r="N30" s="23"/>
      <c r="O30" s="25" t="s">
        <v>57</v>
      </c>
      <c r="P30" s="25"/>
      <c r="Q30" s="25"/>
    </row>
    <row r="31" customFormat="false" ht="12.75" hidden="false" customHeight="false" outlineLevel="0" collapsed="false">
      <c r="A31" s="26" t="s">
        <v>58</v>
      </c>
      <c r="B31" s="6"/>
      <c r="C31" s="6"/>
      <c r="D31" s="6"/>
      <c r="E31" s="6"/>
      <c r="F31" s="6"/>
      <c r="G31" s="6"/>
      <c r="H31" s="7"/>
      <c r="J31" s="26" t="s">
        <v>58</v>
      </c>
      <c r="K31" s="6"/>
      <c r="L31" s="6"/>
      <c r="M31" s="6"/>
      <c r="N31" s="6"/>
      <c r="O31" s="6"/>
      <c r="P31" s="6"/>
      <c r="Q31" s="7"/>
    </row>
    <row r="32" customFormat="false" ht="25.5" hidden="false" customHeight="false" outlineLevel="0" collapsed="false">
      <c r="A32" s="32" t="s">
        <v>59</v>
      </c>
      <c r="B32" s="32"/>
      <c r="C32" s="33" t="s">
        <v>6</v>
      </c>
      <c r="D32" s="33" t="s">
        <v>7</v>
      </c>
      <c r="E32" s="12" t="s">
        <v>8</v>
      </c>
      <c r="F32" s="12" t="s">
        <v>9</v>
      </c>
      <c r="G32" s="12" t="s">
        <v>60</v>
      </c>
      <c r="H32" s="12"/>
      <c r="J32" s="32" t="s">
        <v>59</v>
      </c>
      <c r="K32" s="32"/>
      <c r="L32" s="33" t="s">
        <v>6</v>
      </c>
      <c r="M32" s="33" t="s">
        <v>7</v>
      </c>
      <c r="N32" s="12" t="s">
        <v>8</v>
      </c>
      <c r="O32" s="12" t="s">
        <v>9</v>
      </c>
      <c r="P32" s="12" t="s">
        <v>60</v>
      </c>
      <c r="Q32" s="12"/>
    </row>
    <row r="33" customFormat="false" ht="14.25" hidden="false" customHeight="false" outlineLevel="0" collapsed="false">
      <c r="A33" s="18" t="s">
        <v>61</v>
      </c>
      <c r="B33" s="18"/>
      <c r="C33" s="41" t="n">
        <f aca="false">'2009'!D150</f>
        <v>516</v>
      </c>
      <c r="D33" s="18" t="n">
        <v>1009</v>
      </c>
      <c r="E33" s="23" t="n">
        <f aca="false">D33-C33</f>
        <v>493</v>
      </c>
      <c r="F33" s="18" t="s">
        <v>62</v>
      </c>
      <c r="G33" s="17" t="s">
        <v>63</v>
      </c>
      <c r="H33" s="17"/>
      <c r="J33" s="18" t="s">
        <v>61</v>
      </c>
      <c r="K33" s="18"/>
      <c r="L33" s="41" t="n">
        <f aca="false">D33</f>
        <v>1009</v>
      </c>
      <c r="M33" s="18" t="n">
        <v>1612</v>
      </c>
      <c r="N33" s="23" t="n">
        <f aca="false">M33-L33</f>
        <v>603</v>
      </c>
      <c r="O33" s="18" t="s">
        <v>62</v>
      </c>
      <c r="P33" s="17" t="s">
        <v>63</v>
      </c>
      <c r="Q33" s="17"/>
    </row>
    <row r="34" customFormat="false" ht="14.25" hidden="false" customHeight="false" outlineLevel="0" collapsed="false">
      <c r="A34" s="17" t="s">
        <v>64</v>
      </c>
      <c r="B34" s="17"/>
      <c r="C34" s="41" t="n">
        <f aca="false">'2009'!D151</f>
        <v>1261</v>
      </c>
      <c r="D34" s="18" t="n">
        <v>1723</v>
      </c>
      <c r="E34" s="23" t="n">
        <f aca="false">D34-C34</f>
        <v>462</v>
      </c>
      <c r="F34" s="18" t="s">
        <v>62</v>
      </c>
      <c r="G34" s="17" t="s">
        <v>63</v>
      </c>
      <c r="H34" s="17"/>
      <c r="J34" s="17" t="s">
        <v>64</v>
      </c>
      <c r="K34" s="17"/>
      <c r="L34" s="41" t="n">
        <f aca="false">D34</f>
        <v>1723</v>
      </c>
      <c r="M34" s="18" t="n">
        <v>1890</v>
      </c>
      <c r="N34" s="23" t="n">
        <f aca="false">M34-L34</f>
        <v>167</v>
      </c>
      <c r="O34" s="18" t="s">
        <v>62</v>
      </c>
      <c r="P34" s="17" t="s">
        <v>63</v>
      </c>
      <c r="Q34" s="17"/>
    </row>
    <row r="35" customFormat="false" ht="14.25" hidden="false" customHeight="false" outlineLevel="0" collapsed="false">
      <c r="A35" s="17" t="s">
        <v>65</v>
      </c>
      <c r="B35" s="17"/>
      <c r="C35" s="41" t="n">
        <f aca="false">'2009'!D152</f>
        <v>0</v>
      </c>
      <c r="D35" s="18"/>
      <c r="E35" s="23" t="n">
        <f aca="false">D35-C35</f>
        <v>0</v>
      </c>
      <c r="F35" s="18" t="s">
        <v>62</v>
      </c>
      <c r="G35" s="17" t="s">
        <v>63</v>
      </c>
      <c r="H35" s="17"/>
      <c r="J35" s="17" t="s">
        <v>65</v>
      </c>
      <c r="K35" s="17"/>
      <c r="L35" s="41" t="n">
        <f aca="false">D35</f>
        <v>0</v>
      </c>
      <c r="M35" s="18"/>
      <c r="N35" s="23" t="n">
        <f aca="false">M35-L35</f>
        <v>0</v>
      </c>
      <c r="O35" s="18" t="s">
        <v>62</v>
      </c>
      <c r="P35" s="17" t="s">
        <v>63</v>
      </c>
      <c r="Q35" s="17"/>
    </row>
    <row r="36" customFormat="false" ht="14.25" hidden="false" customHeight="false" outlineLevel="0" collapsed="false">
      <c r="A36" s="17" t="s">
        <v>66</v>
      </c>
      <c r="B36" s="17"/>
      <c r="C36" s="41" t="n">
        <f aca="false">'2009'!D153</f>
        <v>0</v>
      </c>
      <c r="D36" s="18"/>
      <c r="E36" s="23" t="n">
        <f aca="false">D36-C36</f>
        <v>0</v>
      </c>
      <c r="F36" s="18" t="s">
        <v>62</v>
      </c>
      <c r="G36" s="17" t="s">
        <v>67</v>
      </c>
      <c r="H36" s="17"/>
      <c r="J36" s="17" t="s">
        <v>66</v>
      </c>
      <c r="K36" s="17"/>
      <c r="L36" s="41" t="n">
        <f aca="false">D36</f>
        <v>0</v>
      </c>
      <c r="M36" s="18"/>
      <c r="N36" s="23" t="n">
        <f aca="false">M36-L36</f>
        <v>0</v>
      </c>
      <c r="O36" s="18" t="s">
        <v>62</v>
      </c>
      <c r="P36" s="17" t="s">
        <v>67</v>
      </c>
      <c r="Q36" s="17"/>
    </row>
    <row r="37" customFormat="false" ht="14.25" hidden="false" customHeight="false" outlineLevel="0" collapsed="false">
      <c r="A37" s="17" t="s">
        <v>68</v>
      </c>
      <c r="B37" s="17"/>
      <c r="C37" s="41" t="n">
        <f aca="false">'2009'!D154</f>
        <v>59113</v>
      </c>
      <c r="D37" s="18" t="n">
        <v>60235</v>
      </c>
      <c r="E37" s="23" t="n">
        <f aca="false">D37-C37</f>
        <v>1122</v>
      </c>
      <c r="F37" s="18" t="s">
        <v>62</v>
      </c>
      <c r="G37" s="17" t="s">
        <v>69</v>
      </c>
      <c r="H37" s="17"/>
      <c r="J37" s="17" t="s">
        <v>68</v>
      </c>
      <c r="K37" s="17"/>
      <c r="L37" s="41" t="n">
        <f aca="false">D37</f>
        <v>60235</v>
      </c>
      <c r="M37" s="18" t="n">
        <v>61104</v>
      </c>
      <c r="N37" s="23" t="n">
        <f aca="false">M37-L37</f>
        <v>869</v>
      </c>
      <c r="O37" s="18" t="s">
        <v>62</v>
      </c>
      <c r="P37" s="17" t="s">
        <v>69</v>
      </c>
      <c r="Q37" s="17"/>
    </row>
    <row r="38" customFormat="false" ht="14.25" hidden="false" customHeight="false" outlineLevel="0" collapsed="false">
      <c r="A38" s="37" t="s">
        <v>70</v>
      </c>
      <c r="B38" s="38"/>
      <c r="C38" s="41" t="n">
        <f aca="false">'2009'!D155</f>
        <v>51220</v>
      </c>
      <c r="D38" s="18" t="n">
        <v>53135</v>
      </c>
      <c r="E38" s="23" t="n">
        <f aca="false">D38-C38</f>
        <v>1915</v>
      </c>
      <c r="F38" s="18" t="s">
        <v>62</v>
      </c>
      <c r="G38" s="17" t="s">
        <v>69</v>
      </c>
      <c r="H38" s="17"/>
      <c r="J38" s="37" t="s">
        <v>70</v>
      </c>
      <c r="K38" s="38"/>
      <c r="L38" s="41" t="n">
        <f aca="false">D38</f>
        <v>53135</v>
      </c>
      <c r="M38" s="18" t="n">
        <v>645</v>
      </c>
      <c r="N38" s="23" t="n">
        <f aca="false">M38-L38</f>
        <v>-52490</v>
      </c>
      <c r="O38" s="18" t="s">
        <v>62</v>
      </c>
      <c r="P38" s="17" t="s">
        <v>69</v>
      </c>
      <c r="Q38" s="17"/>
      <c r="R38" s="43" t="s">
        <v>72</v>
      </c>
    </row>
    <row r="39" customFormat="false" ht="14.25" hidden="false" customHeight="false" outlineLevel="0" collapsed="false">
      <c r="A39" s="39" t="s">
        <v>71</v>
      </c>
      <c r="B39" s="40"/>
      <c r="C39" s="41" t="n">
        <f aca="false">'2009'!D156</f>
        <v>30</v>
      </c>
      <c r="D39" s="18" t="n">
        <v>30</v>
      </c>
      <c r="E39" s="18" t="n">
        <f aca="false">D39-C39</f>
        <v>0</v>
      </c>
      <c r="F39" s="18" t="s">
        <v>62</v>
      </c>
      <c r="G39" s="17" t="s">
        <v>69</v>
      </c>
      <c r="H39" s="17"/>
      <c r="J39" s="39" t="s">
        <v>71</v>
      </c>
      <c r="K39" s="40"/>
      <c r="L39" s="41" t="n">
        <f aca="false">D39</f>
        <v>30</v>
      </c>
      <c r="M39" s="18" t="n">
        <v>30</v>
      </c>
      <c r="N39" s="18" t="n">
        <f aca="false">M39-L39</f>
        <v>0</v>
      </c>
      <c r="O39" s="18" t="s">
        <v>62</v>
      </c>
      <c r="P39" s="17" t="s">
        <v>69</v>
      </c>
      <c r="Q39" s="17"/>
    </row>
    <row r="43" customFormat="false" ht="12.75" hidden="false" customHeight="false" outlineLevel="0" collapsed="false">
      <c r="A43" s="1" t="s">
        <v>3</v>
      </c>
      <c r="B43" s="1" t="n">
        <v>3</v>
      </c>
      <c r="C43" s="1"/>
      <c r="D43" s="1"/>
      <c r="E43" s="1"/>
      <c r="F43" s="1"/>
      <c r="G43" s="1"/>
      <c r="H43" s="1"/>
      <c r="J43" s="1" t="s">
        <v>3</v>
      </c>
      <c r="K43" s="1" t="n">
        <v>4</v>
      </c>
      <c r="L43" s="1"/>
      <c r="M43" s="1"/>
      <c r="N43" s="1"/>
      <c r="O43" s="1"/>
      <c r="P43" s="1"/>
      <c r="Q43" s="1"/>
    </row>
    <row r="45" customFormat="false" ht="12.75" hidden="false" customHeight="false" outlineLevel="0" collapsed="false">
      <c r="A45" s="4" t="s">
        <v>4</v>
      </c>
      <c r="B45" s="5"/>
      <c r="C45" s="6"/>
      <c r="D45" s="6"/>
      <c r="E45" s="6"/>
      <c r="F45" s="6"/>
      <c r="G45" s="6"/>
      <c r="H45" s="7"/>
      <c r="J45" s="4" t="s">
        <v>4</v>
      </c>
      <c r="K45" s="5"/>
      <c r="L45" s="6"/>
      <c r="M45" s="6"/>
      <c r="N45" s="6"/>
      <c r="O45" s="6"/>
      <c r="P45" s="6"/>
      <c r="Q45" s="7"/>
    </row>
    <row r="46" customFormat="false" ht="25.5" hidden="false" customHeight="false" outlineLevel="0" collapsed="false">
      <c r="A46" s="8" t="s">
        <v>5</v>
      </c>
      <c r="B46" s="9" t="s">
        <v>6</v>
      </c>
      <c r="C46" s="10" t="s">
        <v>7</v>
      </c>
      <c r="D46" s="11" t="s">
        <v>8</v>
      </c>
      <c r="E46" s="11" t="s">
        <v>9</v>
      </c>
      <c r="F46" s="12" t="s">
        <v>10</v>
      </c>
      <c r="G46" s="12"/>
      <c r="H46" s="12"/>
      <c r="J46" s="8" t="s">
        <v>5</v>
      </c>
      <c r="K46" s="9" t="s">
        <v>6</v>
      </c>
      <c r="L46" s="10" t="s">
        <v>7</v>
      </c>
      <c r="M46" s="11" t="s">
        <v>8</v>
      </c>
      <c r="N46" s="11" t="s">
        <v>9</v>
      </c>
      <c r="O46" s="12" t="s">
        <v>10</v>
      </c>
      <c r="P46" s="12"/>
      <c r="Q46" s="12"/>
    </row>
    <row r="47" customFormat="false" ht="12.75" hidden="false" customHeight="false" outlineLevel="0" collapsed="false">
      <c r="A47" s="14" t="s">
        <v>11</v>
      </c>
      <c r="B47" s="15"/>
      <c r="C47" s="15"/>
      <c r="D47" s="16"/>
      <c r="E47" s="15"/>
      <c r="F47" s="17" t="s">
        <v>11</v>
      </c>
      <c r="G47" s="17"/>
      <c r="H47" s="17"/>
      <c r="J47" s="14" t="s">
        <v>11</v>
      </c>
      <c r="K47" s="15"/>
      <c r="L47" s="15"/>
      <c r="M47" s="16"/>
      <c r="N47" s="15"/>
      <c r="O47" s="17" t="s">
        <v>11</v>
      </c>
      <c r="P47" s="17"/>
      <c r="Q47" s="17"/>
    </row>
    <row r="48" customFormat="false" ht="12.75" hidden="false" customHeight="false" outlineLevel="0" collapsed="false">
      <c r="A48" s="18" t="s">
        <v>12</v>
      </c>
      <c r="B48" s="19"/>
      <c r="C48" s="19" t="s">
        <v>73</v>
      </c>
      <c r="D48" s="20"/>
      <c r="E48" s="20"/>
      <c r="F48" s="17" t="s">
        <v>13</v>
      </c>
      <c r="G48" s="17"/>
      <c r="H48" s="17"/>
      <c r="J48" s="18" t="s">
        <v>12</v>
      </c>
      <c r="K48" s="19"/>
      <c r="L48" s="19"/>
      <c r="M48" s="20"/>
      <c r="N48" s="20"/>
      <c r="O48" s="17" t="s">
        <v>13</v>
      </c>
      <c r="P48" s="17"/>
      <c r="Q48" s="17"/>
    </row>
    <row r="49" customFormat="false" ht="12.75" hidden="false" customHeight="false" outlineLevel="0" collapsed="false">
      <c r="A49" s="18" t="s">
        <v>14</v>
      </c>
      <c r="B49" s="29" t="n">
        <f aca="false">L9</f>
        <v>0</v>
      </c>
      <c r="C49" s="18"/>
      <c r="D49" s="21"/>
      <c r="E49" s="21"/>
      <c r="F49" s="17" t="s">
        <v>15</v>
      </c>
      <c r="G49" s="17"/>
      <c r="H49" s="17"/>
      <c r="J49" s="18" t="s">
        <v>14</v>
      </c>
      <c r="K49" s="41" t="n">
        <f aca="false">C49</f>
        <v>0</v>
      </c>
      <c r="L49" s="18"/>
      <c r="M49" s="21"/>
      <c r="N49" s="21"/>
      <c r="O49" s="17" t="s">
        <v>15</v>
      </c>
      <c r="P49" s="17"/>
      <c r="Q49" s="17"/>
    </row>
    <row r="50" customFormat="false" ht="12.75" hidden="false" customHeight="false" outlineLevel="0" collapsed="false">
      <c r="A50" s="23" t="s">
        <v>16</v>
      </c>
      <c r="B50" s="29" t="n">
        <f aca="false">L10</f>
        <v>1453</v>
      </c>
      <c r="C50" s="23" t="n">
        <v>1481</v>
      </c>
      <c r="D50" s="23" t="n">
        <f aca="false">C50-B50</f>
        <v>28</v>
      </c>
      <c r="E50" s="24"/>
      <c r="F50" s="25" t="s">
        <v>17</v>
      </c>
      <c r="G50" s="25"/>
      <c r="H50" s="25"/>
      <c r="J50" s="23" t="s">
        <v>16</v>
      </c>
      <c r="K50" s="41" t="n">
        <f aca="false">C50</f>
        <v>1481</v>
      </c>
      <c r="L50" s="23" t="n">
        <v>1514</v>
      </c>
      <c r="M50" s="23" t="n">
        <f aca="false">L50-K50</f>
        <v>33</v>
      </c>
      <c r="N50" s="24"/>
      <c r="O50" s="25" t="s">
        <v>17</v>
      </c>
      <c r="P50" s="25"/>
      <c r="Q50" s="25"/>
    </row>
    <row r="51" customFormat="false" ht="12.75" hidden="false" customHeight="false" outlineLevel="0" collapsed="false">
      <c r="A51" s="26" t="s">
        <v>18</v>
      </c>
      <c r="B51" s="6"/>
      <c r="C51" s="6"/>
      <c r="D51" s="6"/>
      <c r="E51" s="6"/>
      <c r="F51" s="27"/>
      <c r="G51" s="27"/>
      <c r="H51" s="28"/>
      <c r="J51" s="26" t="s">
        <v>18</v>
      </c>
      <c r="K51" s="42"/>
      <c r="L51" s="6"/>
      <c r="M51" s="6"/>
      <c r="N51" s="6"/>
      <c r="O51" s="27"/>
      <c r="P51" s="27"/>
      <c r="Q51" s="28"/>
    </row>
    <row r="52" customFormat="false" ht="12.75" hidden="false" customHeight="false" outlineLevel="0" collapsed="false">
      <c r="A52" s="29" t="s">
        <v>19</v>
      </c>
      <c r="B52" s="29" t="n">
        <f aca="false">L12</f>
        <v>44765</v>
      </c>
      <c r="C52" s="29" t="n">
        <v>46191</v>
      </c>
      <c r="D52" s="23" t="n">
        <f aca="false">C52-B52</f>
        <v>1426</v>
      </c>
      <c r="E52" s="29" t="s">
        <v>20</v>
      </c>
      <c r="F52" s="30" t="s">
        <v>21</v>
      </c>
      <c r="G52" s="30"/>
      <c r="H52" s="30"/>
      <c r="J52" s="29" t="s">
        <v>19</v>
      </c>
      <c r="K52" s="41" t="n">
        <f aca="false">C52</f>
        <v>46191</v>
      </c>
      <c r="L52" s="29" t="n">
        <v>47402</v>
      </c>
      <c r="M52" s="23" t="n">
        <f aca="false">L52-K52</f>
        <v>1211</v>
      </c>
      <c r="N52" s="29" t="s">
        <v>20</v>
      </c>
      <c r="O52" s="30" t="s">
        <v>21</v>
      </c>
      <c r="P52" s="30"/>
      <c r="Q52" s="30"/>
    </row>
    <row r="53" customFormat="false" ht="12.75" hidden="false" customHeight="false" outlineLevel="0" collapsed="false">
      <c r="A53" s="18" t="s">
        <v>22</v>
      </c>
      <c r="B53" s="29" t="n">
        <f aca="false">L13</f>
        <v>16045</v>
      </c>
      <c r="C53" s="18" t="n">
        <v>16557</v>
      </c>
      <c r="D53" s="23" t="n">
        <f aca="false">C53-B53</f>
        <v>512</v>
      </c>
      <c r="E53" s="18" t="s">
        <v>23</v>
      </c>
      <c r="F53" s="17" t="s">
        <v>24</v>
      </c>
      <c r="G53" s="17"/>
      <c r="H53" s="17"/>
      <c r="J53" s="18" t="s">
        <v>22</v>
      </c>
      <c r="K53" s="41" t="n">
        <f aca="false">C53</f>
        <v>16557</v>
      </c>
      <c r="L53" s="18" t="n">
        <v>16991</v>
      </c>
      <c r="M53" s="23" t="n">
        <f aca="false">L53-K53</f>
        <v>434</v>
      </c>
      <c r="N53" s="18" t="s">
        <v>23</v>
      </c>
      <c r="O53" s="17" t="s">
        <v>24</v>
      </c>
      <c r="P53" s="17"/>
      <c r="Q53" s="17"/>
    </row>
    <row r="54" customFormat="false" ht="12.75" hidden="false" customHeight="false" outlineLevel="0" collapsed="false">
      <c r="A54" s="18" t="s">
        <v>25</v>
      </c>
      <c r="B54" s="29" t="n">
        <f aca="false">L14</f>
        <v>18476</v>
      </c>
      <c r="C54" s="18" t="n">
        <v>18773</v>
      </c>
      <c r="D54" s="23" t="n">
        <f aca="false">C54-B54</f>
        <v>297</v>
      </c>
      <c r="E54" s="18" t="s">
        <v>20</v>
      </c>
      <c r="F54" s="17" t="s">
        <v>26</v>
      </c>
      <c r="G54" s="17"/>
      <c r="H54" s="17"/>
      <c r="J54" s="18" t="s">
        <v>25</v>
      </c>
      <c r="K54" s="41" t="n">
        <f aca="false">C54</f>
        <v>18773</v>
      </c>
      <c r="L54" s="18" t="n">
        <v>19163</v>
      </c>
      <c r="M54" s="23" t="n">
        <f aca="false">L54-K54</f>
        <v>390</v>
      </c>
      <c r="N54" s="18" t="s">
        <v>20</v>
      </c>
      <c r="O54" s="17" t="s">
        <v>26</v>
      </c>
      <c r="P54" s="17"/>
      <c r="Q54" s="17"/>
    </row>
    <row r="55" customFormat="false" ht="12.75" hidden="false" customHeight="false" outlineLevel="0" collapsed="false">
      <c r="A55" s="18" t="s">
        <v>27</v>
      </c>
      <c r="B55" s="29" t="n">
        <f aca="false">L15</f>
        <v>6623</v>
      </c>
      <c r="C55" s="18" t="n">
        <v>6729</v>
      </c>
      <c r="D55" s="23" t="n">
        <f aca="false">C55-B55</f>
        <v>106</v>
      </c>
      <c r="E55" s="18" t="s">
        <v>23</v>
      </c>
      <c r="F55" s="17" t="s">
        <v>28</v>
      </c>
      <c r="G55" s="17"/>
      <c r="H55" s="17"/>
      <c r="J55" s="18" t="s">
        <v>27</v>
      </c>
      <c r="K55" s="41" t="n">
        <f aca="false">C55</f>
        <v>6729</v>
      </c>
      <c r="L55" s="18" t="n">
        <v>6869</v>
      </c>
      <c r="M55" s="23" t="n">
        <f aca="false">L55-K55</f>
        <v>140</v>
      </c>
      <c r="N55" s="18" t="s">
        <v>23</v>
      </c>
      <c r="O55" s="17" t="s">
        <v>28</v>
      </c>
      <c r="P55" s="17"/>
      <c r="Q55" s="17"/>
    </row>
    <row r="56" customFormat="false" ht="12.75" hidden="false" customHeight="false" outlineLevel="0" collapsed="false">
      <c r="A56" s="18" t="s">
        <v>29</v>
      </c>
      <c r="B56" s="29" t="n">
        <f aca="false">L16</f>
        <v>1.15</v>
      </c>
      <c r="C56" s="18" t="n">
        <v>0.4</v>
      </c>
      <c r="D56" s="21"/>
      <c r="E56" s="18" t="s">
        <v>30</v>
      </c>
      <c r="F56" s="17" t="s">
        <v>31</v>
      </c>
      <c r="G56" s="17"/>
      <c r="H56" s="17"/>
      <c r="J56" s="18" t="s">
        <v>29</v>
      </c>
      <c r="K56" s="41" t="n">
        <f aca="false">C56</f>
        <v>0.4</v>
      </c>
      <c r="L56" s="18" t="n">
        <v>2141</v>
      </c>
      <c r="M56" s="21"/>
      <c r="N56" s="18" t="s">
        <v>30</v>
      </c>
      <c r="O56" s="17" t="s">
        <v>31</v>
      </c>
      <c r="P56" s="17"/>
      <c r="Q56" s="17"/>
      <c r="R56" s="3" t="s">
        <v>74</v>
      </c>
    </row>
    <row r="57" customFormat="false" ht="12.75" hidden="false" customHeight="false" outlineLevel="0" collapsed="false">
      <c r="A57" s="18" t="s">
        <v>32</v>
      </c>
      <c r="B57" s="29" t="n">
        <f aca="false">L17</f>
        <v>0</v>
      </c>
      <c r="C57" s="18"/>
      <c r="D57" s="21"/>
      <c r="E57" s="18" t="s">
        <v>30</v>
      </c>
      <c r="F57" s="17" t="s">
        <v>33</v>
      </c>
      <c r="G57" s="17"/>
      <c r="H57" s="17"/>
      <c r="J57" s="18" t="s">
        <v>32</v>
      </c>
      <c r="K57" s="41" t="n">
        <f aca="false">C57</f>
        <v>0</v>
      </c>
      <c r="L57" s="18" t="n">
        <v>0</v>
      </c>
      <c r="M57" s="21"/>
      <c r="N57" s="18" t="s">
        <v>30</v>
      </c>
      <c r="O57" s="17" t="s">
        <v>33</v>
      </c>
      <c r="P57" s="17"/>
      <c r="Q57" s="17"/>
    </row>
    <row r="58" customFormat="false" ht="12.75" hidden="false" customHeight="false" outlineLevel="0" collapsed="false">
      <c r="A58" s="18" t="s">
        <v>34</v>
      </c>
      <c r="B58" s="29" t="n">
        <f aca="false">L18</f>
        <v>773612</v>
      </c>
      <c r="C58" s="18" t="n">
        <v>780780</v>
      </c>
      <c r="D58" s="23" t="n">
        <f aca="false">C58-B58</f>
        <v>7168</v>
      </c>
      <c r="E58" s="18"/>
      <c r="F58" s="17"/>
      <c r="G58" s="17"/>
      <c r="H58" s="17"/>
      <c r="J58" s="18" t="s">
        <v>34</v>
      </c>
      <c r="K58" s="41" t="n">
        <f aca="false">C58</f>
        <v>780780</v>
      </c>
      <c r="L58" s="18" t="n">
        <v>792714</v>
      </c>
      <c r="M58" s="23" t="n">
        <f aca="false">L58-K58</f>
        <v>11934</v>
      </c>
      <c r="N58" s="18"/>
      <c r="O58" s="17"/>
      <c r="P58" s="17"/>
      <c r="Q58" s="17"/>
    </row>
    <row r="59" customFormat="false" ht="12.75" hidden="false" customHeight="false" outlineLevel="0" collapsed="false">
      <c r="A59" s="18" t="s">
        <v>23</v>
      </c>
      <c r="B59" s="29" t="n">
        <f aca="false">L19</f>
        <v>196.8</v>
      </c>
      <c r="C59" s="18" t="n">
        <v>197.4</v>
      </c>
      <c r="D59" s="21"/>
      <c r="E59" s="18" t="s">
        <v>35</v>
      </c>
      <c r="F59" s="17" t="s">
        <v>36</v>
      </c>
      <c r="G59" s="17"/>
      <c r="H59" s="17"/>
      <c r="J59" s="18" t="s">
        <v>23</v>
      </c>
      <c r="K59" s="41" t="n">
        <f aca="false">C59</f>
        <v>197.4</v>
      </c>
      <c r="L59" s="18" t="n">
        <v>197</v>
      </c>
      <c r="M59" s="21"/>
      <c r="N59" s="18" t="s">
        <v>35</v>
      </c>
      <c r="O59" s="17" t="s">
        <v>36</v>
      </c>
      <c r="P59" s="17"/>
      <c r="Q59" s="17"/>
    </row>
    <row r="60" customFormat="false" ht="12.75" hidden="false" customHeight="false" outlineLevel="0" collapsed="false">
      <c r="A60" s="18" t="s">
        <v>37</v>
      </c>
      <c r="B60" s="29" t="n">
        <f aca="false">L20</f>
        <v>1.423</v>
      </c>
      <c r="C60" s="18" t="n">
        <v>1.473</v>
      </c>
      <c r="D60" s="21"/>
      <c r="E60" s="18" t="s">
        <v>38</v>
      </c>
      <c r="F60" s="17" t="s">
        <v>39</v>
      </c>
      <c r="G60" s="17"/>
      <c r="H60" s="17"/>
      <c r="J60" s="18" t="s">
        <v>37</v>
      </c>
      <c r="K60" s="41" t="n">
        <f aca="false">C60</f>
        <v>1.473</v>
      </c>
      <c r="L60" s="18" t="n">
        <v>1.479</v>
      </c>
      <c r="M60" s="21"/>
      <c r="N60" s="18" t="s">
        <v>38</v>
      </c>
      <c r="O60" s="17" t="s">
        <v>39</v>
      </c>
      <c r="P60" s="17"/>
      <c r="Q60" s="17"/>
    </row>
    <row r="61" customFormat="false" ht="12.75" hidden="false" customHeight="false" outlineLevel="0" collapsed="false">
      <c r="A61" s="18" t="s">
        <v>40</v>
      </c>
      <c r="B61" s="29" t="n">
        <f aca="false">L21</f>
        <v>0</v>
      </c>
      <c r="C61" s="18" t="n">
        <v>2790</v>
      </c>
      <c r="D61" s="21"/>
      <c r="E61" s="18" t="s">
        <v>41</v>
      </c>
      <c r="F61" s="17" t="s">
        <v>42</v>
      </c>
      <c r="G61" s="17"/>
      <c r="H61" s="17"/>
      <c r="J61" s="18" t="s">
        <v>40</v>
      </c>
      <c r="K61" s="41" t="n">
        <f aca="false">C61</f>
        <v>2790</v>
      </c>
      <c r="L61" s="18" t="n">
        <v>2790</v>
      </c>
      <c r="M61" s="21"/>
      <c r="N61" s="18" t="s">
        <v>41</v>
      </c>
      <c r="O61" s="17" t="s">
        <v>42</v>
      </c>
      <c r="P61" s="17"/>
      <c r="Q61" s="17"/>
    </row>
    <row r="62" customFormat="false" ht="12.75" hidden="false" customHeight="false" outlineLevel="0" collapsed="false">
      <c r="A62" s="18" t="s">
        <v>43</v>
      </c>
      <c r="B62" s="29" t="n">
        <f aca="false">L22</f>
        <v>0.1</v>
      </c>
      <c r="C62" s="18" t="n">
        <v>0</v>
      </c>
      <c r="D62" s="21"/>
      <c r="E62" s="18" t="s">
        <v>35</v>
      </c>
      <c r="F62" s="17" t="s">
        <v>44</v>
      </c>
      <c r="G62" s="17"/>
      <c r="H62" s="17"/>
      <c r="J62" s="18" t="s">
        <v>43</v>
      </c>
      <c r="K62" s="41" t="n">
        <f aca="false">C62</f>
        <v>0</v>
      </c>
      <c r="L62" s="18" t="n">
        <v>0.1</v>
      </c>
      <c r="M62" s="21"/>
      <c r="N62" s="18" t="s">
        <v>35</v>
      </c>
      <c r="O62" s="17" t="s">
        <v>44</v>
      </c>
      <c r="P62" s="17"/>
      <c r="Q62" s="17"/>
    </row>
    <row r="63" customFormat="false" ht="12.75" hidden="false" customHeight="false" outlineLevel="0" collapsed="false">
      <c r="A63" s="23" t="s">
        <v>45</v>
      </c>
      <c r="B63" s="29" t="n">
        <f aca="false">L23</f>
        <v>2.1826</v>
      </c>
      <c r="C63" s="23" t="n">
        <v>2.1826</v>
      </c>
      <c r="D63" s="24"/>
      <c r="E63" s="23"/>
      <c r="F63" s="25"/>
      <c r="G63" s="25"/>
      <c r="H63" s="25"/>
      <c r="J63" s="23" t="s">
        <v>45</v>
      </c>
      <c r="K63" s="41" t="n">
        <f aca="false">C63</f>
        <v>2.1826</v>
      </c>
      <c r="L63" s="23" t="n">
        <v>2.1826</v>
      </c>
      <c r="M63" s="24"/>
      <c r="N63" s="23"/>
      <c r="O63" s="25"/>
      <c r="P63" s="25"/>
      <c r="Q63" s="25"/>
    </row>
    <row r="64" customFormat="false" ht="12.75" hidden="false" customHeight="false" outlineLevel="0" collapsed="false">
      <c r="A64" s="26" t="s">
        <v>46</v>
      </c>
      <c r="B64" s="6"/>
      <c r="C64" s="6"/>
      <c r="D64" s="6"/>
      <c r="E64" s="6"/>
      <c r="F64" s="27"/>
      <c r="G64" s="27"/>
      <c r="H64" s="28"/>
      <c r="J64" s="26" t="s">
        <v>46</v>
      </c>
      <c r="K64" s="42"/>
      <c r="L64" s="6"/>
      <c r="M64" s="6"/>
      <c r="N64" s="6"/>
      <c r="O64" s="27"/>
      <c r="P64" s="27"/>
      <c r="Q64" s="28"/>
    </row>
    <row r="65" customFormat="false" ht="12.75" hidden="false" customHeight="false" outlineLevel="0" collapsed="false">
      <c r="A65" s="29" t="s">
        <v>47</v>
      </c>
      <c r="B65" s="29" t="n">
        <f aca="false">L25</f>
        <v>2647</v>
      </c>
      <c r="C65" s="29" t="n">
        <v>2703</v>
      </c>
      <c r="D65" s="23" t="n">
        <f aca="false">C65-B65</f>
        <v>56</v>
      </c>
      <c r="E65" s="29"/>
      <c r="F65" s="30" t="s">
        <v>48</v>
      </c>
      <c r="G65" s="30"/>
      <c r="H65" s="30"/>
      <c r="J65" s="29" t="s">
        <v>47</v>
      </c>
      <c r="K65" s="41" t="n">
        <f aca="false">C65</f>
        <v>2703</v>
      </c>
      <c r="L65" s="29" t="n">
        <v>2759</v>
      </c>
      <c r="M65" s="23" t="n">
        <f aca="false">L65-K65</f>
        <v>56</v>
      </c>
      <c r="N65" s="29"/>
      <c r="O65" s="30" t="s">
        <v>48</v>
      </c>
      <c r="P65" s="30"/>
      <c r="Q65" s="30"/>
    </row>
    <row r="66" customFormat="false" ht="12.75" hidden="false" customHeight="false" outlineLevel="0" collapsed="false">
      <c r="A66" s="18" t="s">
        <v>49</v>
      </c>
      <c r="B66" s="29" t="n">
        <f aca="false">L26</f>
        <v>23417</v>
      </c>
      <c r="C66" s="18" t="n">
        <v>24035</v>
      </c>
      <c r="D66" s="23" t="n">
        <f aca="false">C66-B66</f>
        <v>618</v>
      </c>
      <c r="E66" s="18"/>
      <c r="F66" s="17" t="s">
        <v>50</v>
      </c>
      <c r="G66" s="17"/>
      <c r="H66" s="17"/>
      <c r="J66" s="18" t="s">
        <v>49</v>
      </c>
      <c r="K66" s="41" t="n">
        <f aca="false">C66</f>
        <v>24035</v>
      </c>
      <c r="L66" s="18" t="n">
        <v>24611</v>
      </c>
      <c r="M66" s="23" t="n">
        <f aca="false">L66-K66</f>
        <v>576</v>
      </c>
      <c r="N66" s="18"/>
      <c r="O66" s="17" t="s">
        <v>50</v>
      </c>
      <c r="P66" s="17"/>
      <c r="Q66" s="17"/>
    </row>
    <row r="67" customFormat="false" ht="12.75" hidden="false" customHeight="false" outlineLevel="0" collapsed="false">
      <c r="A67" s="18" t="s">
        <v>51</v>
      </c>
      <c r="B67" s="29" t="n">
        <f aca="false">L27</f>
        <v>20.86</v>
      </c>
      <c r="C67" s="18" t="n">
        <v>18.28</v>
      </c>
      <c r="D67" s="35"/>
      <c r="E67" s="18"/>
      <c r="F67" s="17" t="s">
        <v>52</v>
      </c>
      <c r="G67" s="17"/>
      <c r="H67" s="17"/>
      <c r="J67" s="18" t="s">
        <v>51</v>
      </c>
      <c r="K67" s="41" t="n">
        <f aca="false">C67</f>
        <v>18.28</v>
      </c>
      <c r="L67" s="18" t="n">
        <v>43</v>
      </c>
      <c r="M67" s="35"/>
      <c r="N67" s="18"/>
      <c r="O67" s="17" t="s">
        <v>52</v>
      </c>
      <c r="P67" s="17"/>
      <c r="Q67" s="17"/>
    </row>
    <row r="68" customFormat="false" ht="12.75" hidden="false" customHeight="false" outlineLevel="0" collapsed="false">
      <c r="A68" s="18" t="s">
        <v>53</v>
      </c>
      <c r="B68" s="29" t="n">
        <f aca="false">L28</f>
        <v>88.9</v>
      </c>
      <c r="C68" s="18" t="n">
        <v>77.9</v>
      </c>
      <c r="D68" s="23"/>
      <c r="E68" s="18"/>
      <c r="F68" s="17"/>
      <c r="G68" s="17"/>
      <c r="H68" s="17"/>
      <c r="J68" s="18" t="s">
        <v>53</v>
      </c>
      <c r="K68" s="41" t="n">
        <f aca="false">C68</f>
        <v>77.9</v>
      </c>
      <c r="L68" s="18" t="n">
        <v>180</v>
      </c>
      <c r="M68" s="23" t="n">
        <f aca="false">L68-K68</f>
        <v>102.1</v>
      </c>
      <c r="N68" s="18"/>
      <c r="O68" s="17"/>
      <c r="P68" s="17"/>
      <c r="Q68" s="17"/>
    </row>
    <row r="69" customFormat="false" ht="12.75" hidden="false" customHeight="false" outlineLevel="0" collapsed="false">
      <c r="A69" s="18" t="s">
        <v>54</v>
      </c>
      <c r="B69" s="29" t="n">
        <f aca="false">L29</f>
        <v>461</v>
      </c>
      <c r="C69" s="18" t="n">
        <v>462</v>
      </c>
      <c r="D69" s="23" t="n">
        <f aca="false">C69-B69</f>
        <v>1</v>
      </c>
      <c r="E69" s="18"/>
      <c r="F69" s="17" t="s">
        <v>55</v>
      </c>
      <c r="G69" s="17"/>
      <c r="H69" s="17"/>
      <c r="J69" s="18" t="s">
        <v>54</v>
      </c>
      <c r="K69" s="41" t="n">
        <f aca="false">C69</f>
        <v>462</v>
      </c>
      <c r="L69" s="18" t="n">
        <v>462</v>
      </c>
      <c r="M69" s="23" t="n">
        <f aca="false">L69-K69</f>
        <v>0</v>
      </c>
      <c r="N69" s="18"/>
      <c r="O69" s="17" t="s">
        <v>55</v>
      </c>
      <c r="P69" s="17"/>
      <c r="Q69" s="17"/>
    </row>
    <row r="70" customFormat="false" ht="12.75" hidden="false" customHeight="false" outlineLevel="0" collapsed="false">
      <c r="A70" s="18" t="s">
        <v>56</v>
      </c>
      <c r="B70" s="29" t="n">
        <f aca="false">L30</f>
        <v>2216</v>
      </c>
      <c r="C70" s="23" t="n">
        <v>2218</v>
      </c>
      <c r="D70" s="23" t="n">
        <f aca="false">C70-B70</f>
        <v>2</v>
      </c>
      <c r="E70" s="23"/>
      <c r="F70" s="25" t="s">
        <v>57</v>
      </c>
      <c r="G70" s="25"/>
      <c r="H70" s="25"/>
      <c r="J70" s="18" t="s">
        <v>56</v>
      </c>
      <c r="K70" s="41" t="n">
        <f aca="false">C70</f>
        <v>2218</v>
      </c>
      <c r="L70" s="23" t="n">
        <v>2222</v>
      </c>
      <c r="M70" s="23" t="n">
        <f aca="false">L70-K70</f>
        <v>4</v>
      </c>
      <c r="N70" s="23"/>
      <c r="O70" s="25" t="s">
        <v>57</v>
      </c>
      <c r="P70" s="25"/>
      <c r="Q70" s="25"/>
    </row>
    <row r="71" customFormat="false" ht="12.75" hidden="false" customHeight="false" outlineLevel="0" collapsed="false">
      <c r="A71" s="26" t="s">
        <v>58</v>
      </c>
      <c r="B71" s="6"/>
      <c r="C71" s="6"/>
      <c r="D71" s="6"/>
      <c r="E71" s="6"/>
      <c r="F71" s="6"/>
      <c r="G71" s="6"/>
      <c r="H71" s="7"/>
      <c r="J71" s="26" t="s">
        <v>58</v>
      </c>
      <c r="K71" s="6"/>
      <c r="L71" s="6"/>
      <c r="M71" s="6"/>
      <c r="N71" s="6"/>
      <c r="O71" s="6"/>
      <c r="P71" s="6"/>
      <c r="Q71" s="7"/>
    </row>
    <row r="72" customFormat="false" ht="25.5" hidden="false" customHeight="false" outlineLevel="0" collapsed="false">
      <c r="A72" s="32" t="s">
        <v>59</v>
      </c>
      <c r="B72" s="32"/>
      <c r="C72" s="33" t="s">
        <v>6</v>
      </c>
      <c r="D72" s="33" t="s">
        <v>7</v>
      </c>
      <c r="E72" s="12" t="s">
        <v>8</v>
      </c>
      <c r="F72" s="12" t="s">
        <v>9</v>
      </c>
      <c r="G72" s="12" t="s">
        <v>60</v>
      </c>
      <c r="H72" s="12"/>
      <c r="J72" s="32" t="s">
        <v>59</v>
      </c>
      <c r="K72" s="32"/>
      <c r="L72" s="33" t="s">
        <v>6</v>
      </c>
      <c r="M72" s="33" t="s">
        <v>7</v>
      </c>
      <c r="N72" s="12" t="s">
        <v>8</v>
      </c>
      <c r="O72" s="12" t="s">
        <v>9</v>
      </c>
      <c r="P72" s="12" t="s">
        <v>60</v>
      </c>
      <c r="Q72" s="12"/>
    </row>
    <row r="73" customFormat="false" ht="14.25" hidden="false" customHeight="false" outlineLevel="0" collapsed="false">
      <c r="A73" s="18" t="s">
        <v>61</v>
      </c>
      <c r="B73" s="18"/>
      <c r="C73" s="29" t="n">
        <f aca="false">M33</f>
        <v>1612</v>
      </c>
      <c r="D73" s="18" t="n">
        <v>1042</v>
      </c>
      <c r="E73" s="23" t="n">
        <f aca="false">D73-C73</f>
        <v>-570</v>
      </c>
      <c r="F73" s="18" t="s">
        <v>62</v>
      </c>
      <c r="G73" s="17" t="s">
        <v>63</v>
      </c>
      <c r="H73" s="17"/>
      <c r="J73" s="18" t="s">
        <v>61</v>
      </c>
      <c r="K73" s="18"/>
      <c r="L73" s="41" t="n">
        <f aca="false">D73</f>
        <v>1042</v>
      </c>
      <c r="M73" s="18" t="n">
        <v>1224</v>
      </c>
      <c r="N73" s="23" t="n">
        <f aca="false">M73-L73</f>
        <v>182</v>
      </c>
      <c r="O73" s="18" t="s">
        <v>62</v>
      </c>
      <c r="P73" s="17" t="s">
        <v>63</v>
      </c>
      <c r="Q73" s="17"/>
    </row>
    <row r="74" customFormat="false" ht="14.25" hidden="false" customHeight="false" outlineLevel="0" collapsed="false">
      <c r="A74" s="17" t="s">
        <v>64</v>
      </c>
      <c r="B74" s="17"/>
      <c r="C74" s="29" t="n">
        <f aca="false">M34</f>
        <v>1890</v>
      </c>
      <c r="D74" s="18" t="n">
        <v>3079</v>
      </c>
      <c r="E74" s="23" t="n">
        <f aca="false">D74-C74</f>
        <v>1189</v>
      </c>
      <c r="F74" s="18" t="s">
        <v>62</v>
      </c>
      <c r="G74" s="17" t="s">
        <v>63</v>
      </c>
      <c r="H74" s="17"/>
      <c r="J74" s="17" t="s">
        <v>64</v>
      </c>
      <c r="K74" s="17"/>
      <c r="L74" s="41" t="n">
        <f aca="false">D74</f>
        <v>3079</v>
      </c>
      <c r="M74" s="18" t="n">
        <v>3479</v>
      </c>
      <c r="N74" s="23" t="n">
        <f aca="false">M74-L74</f>
        <v>400</v>
      </c>
      <c r="O74" s="18" t="s">
        <v>62</v>
      </c>
      <c r="P74" s="17" t="s">
        <v>63</v>
      </c>
      <c r="Q74" s="17"/>
    </row>
    <row r="75" customFormat="false" ht="14.25" hidden="false" customHeight="false" outlineLevel="0" collapsed="false">
      <c r="A75" s="17" t="s">
        <v>65</v>
      </c>
      <c r="B75" s="17"/>
      <c r="C75" s="29" t="n">
        <f aca="false">M35</f>
        <v>0</v>
      </c>
      <c r="D75" s="18"/>
      <c r="E75" s="23" t="n">
        <f aca="false">D75-C75</f>
        <v>0</v>
      </c>
      <c r="F75" s="18" t="s">
        <v>62</v>
      </c>
      <c r="G75" s="17" t="s">
        <v>63</v>
      </c>
      <c r="H75" s="17"/>
      <c r="J75" s="17" t="s">
        <v>65</v>
      </c>
      <c r="K75" s="17"/>
      <c r="L75" s="41" t="n">
        <f aca="false">D75</f>
        <v>0</v>
      </c>
      <c r="M75" s="18" t="n">
        <v>0</v>
      </c>
      <c r="N75" s="23" t="n">
        <f aca="false">M75-L75</f>
        <v>0</v>
      </c>
      <c r="O75" s="18" t="s">
        <v>62</v>
      </c>
      <c r="P75" s="17" t="s">
        <v>63</v>
      </c>
      <c r="Q75" s="17"/>
    </row>
    <row r="76" customFormat="false" ht="14.25" hidden="false" customHeight="false" outlineLevel="0" collapsed="false">
      <c r="A76" s="17" t="s">
        <v>66</v>
      </c>
      <c r="B76" s="17"/>
      <c r="C76" s="29" t="n">
        <f aca="false">M36</f>
        <v>0</v>
      </c>
      <c r="D76" s="18"/>
      <c r="E76" s="23" t="n">
        <f aca="false">D76-C76</f>
        <v>0</v>
      </c>
      <c r="F76" s="18" t="s">
        <v>62</v>
      </c>
      <c r="G76" s="17" t="s">
        <v>67</v>
      </c>
      <c r="H76" s="17"/>
      <c r="J76" s="17" t="s">
        <v>66</v>
      </c>
      <c r="K76" s="17"/>
      <c r="L76" s="41" t="n">
        <f aca="false">D76</f>
        <v>0</v>
      </c>
      <c r="M76" s="18" t="n">
        <v>0</v>
      </c>
      <c r="N76" s="23" t="n">
        <f aca="false">M76-L76</f>
        <v>0</v>
      </c>
      <c r="O76" s="18" t="s">
        <v>62</v>
      </c>
      <c r="P76" s="17" t="s">
        <v>67</v>
      </c>
      <c r="Q76" s="17"/>
    </row>
    <row r="77" customFormat="false" ht="14.25" hidden="false" customHeight="false" outlineLevel="0" collapsed="false">
      <c r="A77" s="17" t="s">
        <v>68</v>
      </c>
      <c r="B77" s="17"/>
      <c r="C77" s="29" t="n">
        <f aca="false">M37</f>
        <v>61104</v>
      </c>
      <c r="D77" s="18" t="n">
        <v>61773</v>
      </c>
      <c r="E77" s="23" t="n">
        <f aca="false">D77-C77</f>
        <v>669</v>
      </c>
      <c r="F77" s="18" t="s">
        <v>62</v>
      </c>
      <c r="G77" s="17" t="s">
        <v>69</v>
      </c>
      <c r="H77" s="17"/>
      <c r="J77" s="17" t="s">
        <v>68</v>
      </c>
      <c r="K77" s="17"/>
      <c r="L77" s="41" t="n">
        <f aca="false">D77</f>
        <v>61773</v>
      </c>
      <c r="M77" s="18" t="n">
        <v>62380</v>
      </c>
      <c r="N77" s="23" t="n">
        <f aca="false">M77-L77</f>
        <v>607</v>
      </c>
      <c r="O77" s="18" t="s">
        <v>62</v>
      </c>
      <c r="P77" s="17" t="s">
        <v>69</v>
      </c>
      <c r="Q77" s="17"/>
    </row>
    <row r="78" customFormat="false" ht="14.25" hidden="false" customHeight="false" outlineLevel="0" collapsed="false">
      <c r="A78" s="37" t="s">
        <v>70</v>
      </c>
      <c r="B78" s="38"/>
      <c r="C78" s="29" t="n">
        <f aca="false">M38</f>
        <v>645</v>
      </c>
      <c r="D78" s="18" t="n">
        <v>1963</v>
      </c>
      <c r="E78" s="23" t="n">
        <f aca="false">D78-C78</f>
        <v>1318</v>
      </c>
      <c r="F78" s="18" t="s">
        <v>62</v>
      </c>
      <c r="G78" s="17" t="s">
        <v>69</v>
      </c>
      <c r="H78" s="17"/>
      <c r="J78" s="37" t="s">
        <v>70</v>
      </c>
      <c r="K78" s="38"/>
      <c r="L78" s="41" t="n">
        <f aca="false">D78</f>
        <v>1963</v>
      </c>
      <c r="M78" s="18" t="n">
        <v>3267</v>
      </c>
      <c r="N78" s="23" t="n">
        <f aca="false">M78-L78</f>
        <v>1304</v>
      </c>
      <c r="O78" s="18" t="s">
        <v>62</v>
      </c>
      <c r="P78" s="17" t="s">
        <v>69</v>
      </c>
      <c r="Q78" s="17"/>
    </row>
    <row r="79" customFormat="false" ht="14.25" hidden="false" customHeight="false" outlineLevel="0" collapsed="false">
      <c r="A79" s="39" t="s">
        <v>71</v>
      </c>
      <c r="B79" s="40"/>
      <c r="C79" s="29" t="n">
        <f aca="false">M39</f>
        <v>30</v>
      </c>
      <c r="D79" s="18" t="n">
        <v>30</v>
      </c>
      <c r="E79" s="18" t="n">
        <f aca="false">D79-C79</f>
        <v>0</v>
      </c>
      <c r="F79" s="18" t="s">
        <v>62</v>
      </c>
      <c r="G79" s="17" t="s">
        <v>69</v>
      </c>
      <c r="H79" s="17"/>
      <c r="J79" s="39" t="s">
        <v>71</v>
      </c>
      <c r="K79" s="40"/>
      <c r="L79" s="41" t="n">
        <f aca="false">D79</f>
        <v>30</v>
      </c>
      <c r="M79" s="18" t="n">
        <v>31</v>
      </c>
      <c r="N79" s="18" t="n">
        <f aca="false">M79-L79</f>
        <v>1</v>
      </c>
      <c r="O79" s="18" t="s">
        <v>62</v>
      </c>
      <c r="P79" s="17" t="s">
        <v>69</v>
      </c>
      <c r="Q79" s="17"/>
    </row>
    <row r="80" customFormat="false" ht="12.75" hidden="false" customHeight="false" outlineLevel="0" collapsed="false">
      <c r="A80" s="44"/>
      <c r="B80" s="44"/>
      <c r="C80" s="2"/>
      <c r="D80" s="2"/>
      <c r="E80" s="2"/>
      <c r="F80" s="2"/>
      <c r="G80" s="45"/>
      <c r="H80" s="45"/>
      <c r="J80" s="44"/>
      <c r="K80" s="44"/>
      <c r="L80" s="46"/>
      <c r="M80" s="2"/>
      <c r="N80" s="2"/>
      <c r="O80" s="2"/>
      <c r="P80" s="45"/>
      <c r="Q80" s="45"/>
    </row>
    <row r="81" customFormat="false" ht="12.75" hidden="false" customHeight="false" outlineLevel="0" collapsed="false">
      <c r="A81" s="44"/>
      <c r="B81" s="44"/>
      <c r="C81" s="2"/>
      <c r="D81" s="2"/>
      <c r="E81" s="2"/>
      <c r="F81" s="2"/>
      <c r="G81" s="45"/>
      <c r="H81" s="45"/>
      <c r="I81" s="2"/>
      <c r="J81" s="44"/>
      <c r="K81" s="44"/>
      <c r="L81" s="46"/>
      <c r="M81" s="2"/>
      <c r="N81" s="2"/>
      <c r="O81" s="2"/>
      <c r="P81" s="45"/>
      <c r="Q81" s="45"/>
    </row>
    <row r="82" customFormat="false" ht="12.75" hidden="false" customHeight="false" outlineLevel="0" collapsed="false">
      <c r="A82" s="44"/>
      <c r="B82" s="44"/>
      <c r="C82" s="2"/>
      <c r="D82" s="2"/>
      <c r="E82" s="2"/>
      <c r="F82" s="2"/>
      <c r="G82" s="45"/>
      <c r="H82" s="45"/>
      <c r="I82" s="2"/>
      <c r="J82" s="44"/>
      <c r="K82" s="44"/>
      <c r="L82" s="46"/>
      <c r="M82" s="2"/>
      <c r="N82" s="2"/>
      <c r="O82" s="2"/>
      <c r="P82" s="45"/>
      <c r="Q82" s="45"/>
    </row>
    <row r="83" customFormat="false" ht="12.75" hidden="false" customHeight="false" outlineLevel="0" collapsed="false">
      <c r="A83" s="1" t="s">
        <v>3</v>
      </c>
      <c r="B83" s="1" t="n">
        <v>5</v>
      </c>
      <c r="C83" s="1"/>
      <c r="D83" s="1"/>
      <c r="E83" s="1"/>
      <c r="F83" s="1"/>
      <c r="G83" s="1"/>
      <c r="H83" s="1"/>
      <c r="J83" s="1" t="s">
        <v>3</v>
      </c>
      <c r="K83" s="1" t="n">
        <v>6</v>
      </c>
      <c r="L83" s="1"/>
      <c r="M83" s="1"/>
      <c r="N83" s="1"/>
      <c r="O83" s="1"/>
      <c r="P83" s="1"/>
      <c r="Q83" s="1"/>
    </row>
    <row r="85" customFormat="false" ht="12.75" hidden="false" customHeight="false" outlineLevel="0" collapsed="false">
      <c r="A85" s="4" t="s">
        <v>4</v>
      </c>
      <c r="B85" s="5"/>
      <c r="C85" s="6"/>
      <c r="D85" s="6"/>
      <c r="E85" s="6"/>
      <c r="F85" s="6"/>
      <c r="G85" s="6"/>
      <c r="H85" s="7"/>
      <c r="J85" s="4" t="s">
        <v>4</v>
      </c>
      <c r="K85" s="5"/>
      <c r="L85" s="6"/>
      <c r="M85" s="6"/>
      <c r="N85" s="6"/>
      <c r="O85" s="6"/>
      <c r="P85" s="6"/>
      <c r="Q85" s="7"/>
    </row>
    <row r="86" customFormat="false" ht="25.5" hidden="false" customHeight="false" outlineLevel="0" collapsed="false">
      <c r="A86" s="8" t="s">
        <v>5</v>
      </c>
      <c r="B86" s="9" t="s">
        <v>6</v>
      </c>
      <c r="C86" s="10" t="s">
        <v>7</v>
      </c>
      <c r="D86" s="11" t="s">
        <v>8</v>
      </c>
      <c r="E86" s="11" t="s">
        <v>9</v>
      </c>
      <c r="F86" s="12" t="s">
        <v>10</v>
      </c>
      <c r="G86" s="12"/>
      <c r="H86" s="12"/>
      <c r="J86" s="8" t="s">
        <v>5</v>
      </c>
      <c r="K86" s="9" t="s">
        <v>6</v>
      </c>
      <c r="L86" s="10" t="s">
        <v>7</v>
      </c>
      <c r="M86" s="11" t="s">
        <v>8</v>
      </c>
      <c r="N86" s="11" t="s">
        <v>9</v>
      </c>
      <c r="O86" s="12" t="s">
        <v>10</v>
      </c>
      <c r="P86" s="12"/>
      <c r="Q86" s="12"/>
    </row>
    <row r="87" customFormat="false" ht="12.75" hidden="false" customHeight="false" outlineLevel="0" collapsed="false">
      <c r="A87" s="14" t="s">
        <v>11</v>
      </c>
      <c r="B87" s="15"/>
      <c r="C87" s="15"/>
      <c r="D87" s="16"/>
      <c r="E87" s="15"/>
      <c r="F87" s="17" t="s">
        <v>11</v>
      </c>
      <c r="G87" s="17"/>
      <c r="H87" s="17"/>
      <c r="J87" s="14" t="s">
        <v>11</v>
      </c>
      <c r="K87" s="15"/>
      <c r="L87" s="15"/>
      <c r="M87" s="16"/>
      <c r="N87" s="15"/>
      <c r="O87" s="17" t="s">
        <v>11</v>
      </c>
      <c r="P87" s="17"/>
      <c r="Q87" s="17"/>
    </row>
    <row r="88" customFormat="false" ht="12.75" hidden="false" customHeight="false" outlineLevel="0" collapsed="false">
      <c r="A88" s="18" t="s">
        <v>12</v>
      </c>
      <c r="B88" s="19"/>
      <c r="C88" s="19" t="n">
        <v>40329</v>
      </c>
      <c r="D88" s="20"/>
      <c r="E88" s="20"/>
      <c r="F88" s="17" t="s">
        <v>13</v>
      </c>
      <c r="G88" s="17"/>
      <c r="H88" s="17"/>
      <c r="J88" s="18" t="s">
        <v>12</v>
      </c>
      <c r="K88" s="19" t="n">
        <f aca="false">C88</f>
        <v>40329</v>
      </c>
      <c r="L88" s="19" t="n">
        <v>40360</v>
      </c>
      <c r="M88" s="20"/>
      <c r="N88" s="20"/>
      <c r="O88" s="17" t="s">
        <v>13</v>
      </c>
      <c r="P88" s="17"/>
      <c r="Q88" s="17"/>
    </row>
    <row r="89" customFormat="false" ht="12.75" hidden="false" customHeight="false" outlineLevel="0" collapsed="false">
      <c r="A89" s="18" t="s">
        <v>14</v>
      </c>
      <c r="B89" s="29" t="n">
        <f aca="false">L49</f>
        <v>0</v>
      </c>
      <c r="C89" s="18"/>
      <c r="D89" s="21"/>
      <c r="E89" s="21"/>
      <c r="F89" s="17" t="s">
        <v>15</v>
      </c>
      <c r="G89" s="17"/>
      <c r="H89" s="17"/>
      <c r="J89" s="18" t="s">
        <v>14</v>
      </c>
      <c r="K89" s="47" t="s">
        <v>75</v>
      </c>
      <c r="L89" s="47"/>
      <c r="M89" s="21"/>
      <c r="N89" s="21"/>
      <c r="O89" s="17" t="s">
        <v>15</v>
      </c>
      <c r="P89" s="17"/>
      <c r="Q89" s="17"/>
      <c r="R89" s="3" t="s">
        <v>75</v>
      </c>
    </row>
    <row r="90" customFormat="false" ht="12.75" hidden="false" customHeight="false" outlineLevel="0" collapsed="false">
      <c r="A90" s="23" t="s">
        <v>16</v>
      </c>
      <c r="B90" s="29" t="n">
        <f aca="false">L50</f>
        <v>1514</v>
      </c>
      <c r="C90" s="23" t="n">
        <v>1542</v>
      </c>
      <c r="D90" s="23" t="n">
        <f aca="false">C90-B90</f>
        <v>28</v>
      </c>
      <c r="E90" s="24"/>
      <c r="F90" s="25" t="s">
        <v>17</v>
      </c>
      <c r="G90" s="25"/>
      <c r="H90" s="25"/>
      <c r="J90" s="23" t="s">
        <v>16</v>
      </c>
      <c r="K90" s="41" t="n">
        <f aca="false">C90</f>
        <v>1542</v>
      </c>
      <c r="L90" s="23" t="n">
        <v>0</v>
      </c>
      <c r="M90" s="23" t="n">
        <f aca="false">L90-K90</f>
        <v>-1542</v>
      </c>
      <c r="N90" s="24"/>
      <c r="O90" s="25" t="s">
        <v>17</v>
      </c>
      <c r="P90" s="25"/>
      <c r="Q90" s="25"/>
    </row>
    <row r="91" customFormat="false" ht="12.75" hidden="false" customHeight="false" outlineLevel="0" collapsed="false">
      <c r="A91" s="26" t="s">
        <v>18</v>
      </c>
      <c r="B91" s="6"/>
      <c r="C91" s="6"/>
      <c r="D91" s="6"/>
      <c r="E91" s="6"/>
      <c r="F91" s="27"/>
      <c r="G91" s="27"/>
      <c r="H91" s="28"/>
      <c r="J91" s="26" t="s">
        <v>18</v>
      </c>
      <c r="K91" s="42"/>
      <c r="L91" s="6"/>
      <c r="M91" s="6"/>
      <c r="N91" s="6"/>
      <c r="O91" s="27"/>
      <c r="P91" s="27"/>
      <c r="Q91" s="28"/>
    </row>
    <row r="92" customFormat="false" ht="12.75" hidden="false" customHeight="false" outlineLevel="0" collapsed="false">
      <c r="A92" s="29" t="s">
        <v>19</v>
      </c>
      <c r="B92" s="29" t="n">
        <f aca="false">L52</f>
        <v>47402</v>
      </c>
      <c r="C92" s="29" t="n">
        <v>47831</v>
      </c>
      <c r="D92" s="23" t="n">
        <f aca="false">C92-B92</f>
        <v>429</v>
      </c>
      <c r="E92" s="29" t="s">
        <v>20</v>
      </c>
      <c r="F92" s="30" t="s">
        <v>21</v>
      </c>
      <c r="G92" s="30"/>
      <c r="H92" s="30"/>
      <c r="J92" s="29" t="s">
        <v>19</v>
      </c>
      <c r="K92" s="41" t="n">
        <f aca="false">C92</f>
        <v>47831</v>
      </c>
      <c r="L92" s="29" t="n">
        <v>0</v>
      </c>
      <c r="M92" s="23" t="n">
        <f aca="false">L92-K92</f>
        <v>-47831</v>
      </c>
      <c r="N92" s="29" t="s">
        <v>20</v>
      </c>
      <c r="O92" s="30" t="s">
        <v>21</v>
      </c>
      <c r="P92" s="30"/>
      <c r="Q92" s="30"/>
    </row>
    <row r="93" customFormat="false" ht="12.75" hidden="false" customHeight="false" outlineLevel="0" collapsed="false">
      <c r="A93" s="18" t="s">
        <v>22</v>
      </c>
      <c r="B93" s="29" t="n">
        <f aca="false">L53</f>
        <v>16991</v>
      </c>
      <c r="C93" s="18" t="n">
        <v>17144</v>
      </c>
      <c r="D93" s="23" t="n">
        <f aca="false">C93-B93</f>
        <v>153</v>
      </c>
      <c r="E93" s="18" t="s">
        <v>23</v>
      </c>
      <c r="F93" s="17" t="s">
        <v>24</v>
      </c>
      <c r="G93" s="17"/>
      <c r="H93" s="17"/>
      <c r="J93" s="18" t="s">
        <v>22</v>
      </c>
      <c r="K93" s="41" t="n">
        <f aca="false">C93</f>
        <v>17144</v>
      </c>
      <c r="L93" s="18" t="n">
        <v>0</v>
      </c>
      <c r="M93" s="23" t="n">
        <f aca="false">L93-K93</f>
        <v>-17144</v>
      </c>
      <c r="N93" s="18" t="s">
        <v>23</v>
      </c>
      <c r="O93" s="17" t="s">
        <v>24</v>
      </c>
      <c r="P93" s="17"/>
      <c r="Q93" s="17"/>
    </row>
    <row r="94" customFormat="false" ht="12.75" hidden="false" customHeight="false" outlineLevel="0" collapsed="false">
      <c r="A94" s="18" t="s">
        <v>25</v>
      </c>
      <c r="B94" s="29" t="n">
        <f aca="false">L54</f>
        <v>19163</v>
      </c>
      <c r="C94" s="18" t="n">
        <v>19393</v>
      </c>
      <c r="D94" s="23" t="n">
        <f aca="false">C94-B94</f>
        <v>230</v>
      </c>
      <c r="E94" s="18" t="s">
        <v>20</v>
      </c>
      <c r="F94" s="17" t="s">
        <v>26</v>
      </c>
      <c r="G94" s="17"/>
      <c r="H94" s="17"/>
      <c r="J94" s="18" t="s">
        <v>25</v>
      </c>
      <c r="K94" s="41" t="n">
        <f aca="false">C94</f>
        <v>19393</v>
      </c>
      <c r="L94" s="18" t="n">
        <v>0</v>
      </c>
      <c r="M94" s="23" t="n">
        <f aca="false">L94-K94</f>
        <v>-19393</v>
      </c>
      <c r="N94" s="18" t="s">
        <v>20</v>
      </c>
      <c r="O94" s="17" t="s">
        <v>26</v>
      </c>
      <c r="P94" s="17"/>
      <c r="Q94" s="17"/>
    </row>
    <row r="95" customFormat="false" ht="12.75" hidden="false" customHeight="false" outlineLevel="0" collapsed="false">
      <c r="A95" s="18" t="s">
        <v>27</v>
      </c>
      <c r="B95" s="29" t="n">
        <f aca="false">L55</f>
        <v>6869</v>
      </c>
      <c r="C95" s="18" t="n">
        <v>6951</v>
      </c>
      <c r="D95" s="23" t="n">
        <f aca="false">C95-B95</f>
        <v>82</v>
      </c>
      <c r="E95" s="18" t="s">
        <v>23</v>
      </c>
      <c r="F95" s="17" t="s">
        <v>28</v>
      </c>
      <c r="G95" s="17"/>
      <c r="H95" s="17"/>
      <c r="J95" s="18" t="s">
        <v>27</v>
      </c>
      <c r="K95" s="41" t="n">
        <f aca="false">C95</f>
        <v>6951</v>
      </c>
      <c r="L95" s="18" t="n">
        <v>0</v>
      </c>
      <c r="M95" s="23" t="n">
        <f aca="false">L95-K95</f>
        <v>-6951</v>
      </c>
      <c r="N95" s="18" t="s">
        <v>23</v>
      </c>
      <c r="O95" s="17" t="s">
        <v>28</v>
      </c>
      <c r="P95" s="17"/>
      <c r="Q95" s="17"/>
    </row>
    <row r="96" customFormat="false" ht="12.75" hidden="false" customHeight="false" outlineLevel="0" collapsed="false">
      <c r="A96" s="18" t="s">
        <v>29</v>
      </c>
      <c r="B96" s="29" t="n">
        <f aca="false">L56</f>
        <v>2141</v>
      </c>
      <c r="C96" s="18" t="n">
        <v>0.14</v>
      </c>
      <c r="D96" s="21"/>
      <c r="E96" s="18" t="s">
        <v>30</v>
      </c>
      <c r="F96" s="17" t="s">
        <v>31</v>
      </c>
      <c r="G96" s="17"/>
      <c r="H96" s="17"/>
      <c r="J96" s="18" t="s">
        <v>29</v>
      </c>
      <c r="K96" s="41" t="n">
        <f aca="false">C96</f>
        <v>0.14</v>
      </c>
      <c r="L96" s="18" t="n">
        <v>0</v>
      </c>
      <c r="M96" s="21"/>
      <c r="N96" s="18" t="s">
        <v>30</v>
      </c>
      <c r="O96" s="17" t="s">
        <v>31</v>
      </c>
      <c r="P96" s="17"/>
      <c r="Q96" s="17"/>
    </row>
    <row r="97" customFormat="false" ht="12.75" hidden="false" customHeight="false" outlineLevel="0" collapsed="false">
      <c r="A97" s="18" t="s">
        <v>32</v>
      </c>
      <c r="B97" s="29" t="n">
        <f aca="false">L57</f>
        <v>0</v>
      </c>
      <c r="C97" s="18" t="n">
        <v>0.28</v>
      </c>
      <c r="D97" s="21"/>
      <c r="E97" s="18" t="s">
        <v>30</v>
      </c>
      <c r="F97" s="17" t="s">
        <v>33</v>
      </c>
      <c r="G97" s="17"/>
      <c r="H97" s="17"/>
      <c r="J97" s="18" t="s">
        <v>32</v>
      </c>
      <c r="K97" s="41" t="n">
        <f aca="false">C97</f>
        <v>0.28</v>
      </c>
      <c r="L97" s="18" t="n">
        <v>0</v>
      </c>
      <c r="M97" s="21"/>
      <c r="N97" s="18" t="s">
        <v>30</v>
      </c>
      <c r="O97" s="17" t="s">
        <v>33</v>
      </c>
      <c r="P97" s="17"/>
      <c r="Q97" s="17"/>
    </row>
    <row r="98" customFormat="false" ht="12.75" hidden="false" customHeight="false" outlineLevel="0" collapsed="false">
      <c r="A98" s="18" t="s">
        <v>34</v>
      </c>
      <c r="B98" s="29" t="n">
        <f aca="false">L58</f>
        <v>792714</v>
      </c>
      <c r="C98" s="18" t="n">
        <v>805827</v>
      </c>
      <c r="D98" s="23" t="n">
        <f aca="false">C98-B98</f>
        <v>13113</v>
      </c>
      <c r="E98" s="18"/>
      <c r="F98" s="17"/>
      <c r="G98" s="17"/>
      <c r="H98" s="17"/>
      <c r="J98" s="18" t="s">
        <v>34</v>
      </c>
      <c r="K98" s="41" t="n">
        <f aca="false">C98</f>
        <v>805827</v>
      </c>
      <c r="L98" s="18" t="n">
        <v>0</v>
      </c>
      <c r="M98" s="23" t="n">
        <f aca="false">L98-K98</f>
        <v>-805827</v>
      </c>
      <c r="N98" s="18"/>
      <c r="O98" s="17"/>
      <c r="P98" s="17"/>
      <c r="Q98" s="17"/>
    </row>
    <row r="99" customFormat="false" ht="12.75" hidden="false" customHeight="false" outlineLevel="0" collapsed="false">
      <c r="A99" s="18" t="s">
        <v>23</v>
      </c>
      <c r="B99" s="29" t="n">
        <f aca="false">L59</f>
        <v>197</v>
      </c>
      <c r="C99" s="18" t="n">
        <v>190.6</v>
      </c>
      <c r="D99" s="21"/>
      <c r="E99" s="18" t="s">
        <v>35</v>
      </c>
      <c r="F99" s="17" t="s">
        <v>36</v>
      </c>
      <c r="G99" s="17"/>
      <c r="H99" s="17"/>
      <c r="J99" s="18" t="s">
        <v>23</v>
      </c>
      <c r="K99" s="41" t="n">
        <f aca="false">C99</f>
        <v>190.6</v>
      </c>
      <c r="L99" s="18" t="n">
        <v>0</v>
      </c>
      <c r="M99" s="21"/>
      <c r="N99" s="18" t="s">
        <v>35</v>
      </c>
      <c r="O99" s="17" t="s">
        <v>36</v>
      </c>
      <c r="P99" s="17"/>
      <c r="Q99" s="17"/>
    </row>
    <row r="100" customFormat="false" ht="12.75" hidden="false" customHeight="false" outlineLevel="0" collapsed="false">
      <c r="A100" s="18" t="s">
        <v>37</v>
      </c>
      <c r="B100" s="29" t="n">
        <f aca="false">L60</f>
        <v>1.479</v>
      </c>
      <c r="C100" s="18" t="n">
        <v>1.455</v>
      </c>
      <c r="D100" s="21"/>
      <c r="E100" s="18" t="s">
        <v>38</v>
      </c>
      <c r="F100" s="17" t="s">
        <v>39</v>
      </c>
      <c r="G100" s="17"/>
      <c r="H100" s="17"/>
      <c r="J100" s="18" t="s">
        <v>37</v>
      </c>
      <c r="K100" s="41" t="n">
        <f aca="false">C100</f>
        <v>1.455</v>
      </c>
      <c r="L100" s="18" t="n">
        <v>0</v>
      </c>
      <c r="M100" s="21"/>
      <c r="N100" s="18" t="s">
        <v>38</v>
      </c>
      <c r="O100" s="17" t="s">
        <v>39</v>
      </c>
      <c r="P100" s="17"/>
      <c r="Q100" s="17"/>
    </row>
    <row r="101" customFormat="false" ht="12.75" hidden="false" customHeight="false" outlineLevel="0" collapsed="false">
      <c r="A101" s="18" t="s">
        <v>40</v>
      </c>
      <c r="B101" s="29" t="n">
        <f aca="false">L61</f>
        <v>2790</v>
      </c>
      <c r="C101" s="18" t="n">
        <v>2790.2</v>
      </c>
      <c r="D101" s="21"/>
      <c r="E101" s="18" t="s">
        <v>41</v>
      </c>
      <c r="F101" s="17" t="s">
        <v>42</v>
      </c>
      <c r="G101" s="17"/>
      <c r="H101" s="17"/>
      <c r="J101" s="18" t="s">
        <v>40</v>
      </c>
      <c r="K101" s="41" t="n">
        <f aca="false">C101</f>
        <v>2790.2</v>
      </c>
      <c r="L101" s="18" t="n">
        <v>0</v>
      </c>
      <c r="M101" s="21"/>
      <c r="N101" s="18" t="s">
        <v>41</v>
      </c>
      <c r="O101" s="17" t="s">
        <v>42</v>
      </c>
      <c r="P101" s="17"/>
      <c r="Q101" s="17"/>
    </row>
    <row r="102" customFormat="false" ht="12.75" hidden="false" customHeight="false" outlineLevel="0" collapsed="false">
      <c r="A102" s="18" t="s">
        <v>43</v>
      </c>
      <c r="B102" s="29" t="n">
        <f aca="false">L62</f>
        <v>0.1</v>
      </c>
      <c r="C102" s="18" t="n">
        <v>0</v>
      </c>
      <c r="D102" s="21"/>
      <c r="E102" s="18" t="s">
        <v>35</v>
      </c>
      <c r="F102" s="17" t="s">
        <v>44</v>
      </c>
      <c r="G102" s="17"/>
      <c r="H102" s="17"/>
      <c r="J102" s="18" t="s">
        <v>43</v>
      </c>
      <c r="K102" s="41" t="n">
        <f aca="false">C102</f>
        <v>0</v>
      </c>
      <c r="L102" s="18" t="n">
        <v>0</v>
      </c>
      <c r="M102" s="21"/>
      <c r="N102" s="18" t="s">
        <v>35</v>
      </c>
      <c r="O102" s="17" t="s">
        <v>44</v>
      </c>
      <c r="P102" s="17"/>
      <c r="Q102" s="17"/>
    </row>
    <row r="103" customFormat="false" ht="12.75" hidden="false" customHeight="false" outlineLevel="0" collapsed="false">
      <c r="A103" s="23" t="s">
        <v>45</v>
      </c>
      <c r="B103" s="29" t="n">
        <f aca="false">L63</f>
        <v>2.1826</v>
      </c>
      <c r="C103" s="23" t="n">
        <v>2.1826</v>
      </c>
      <c r="D103" s="24"/>
      <c r="E103" s="23"/>
      <c r="F103" s="25"/>
      <c r="G103" s="25"/>
      <c r="H103" s="25"/>
      <c r="J103" s="23" t="s">
        <v>45</v>
      </c>
      <c r="K103" s="41" t="n">
        <f aca="false">C103</f>
        <v>2.1826</v>
      </c>
      <c r="L103" s="18" t="n">
        <v>0</v>
      </c>
      <c r="M103" s="24"/>
      <c r="N103" s="23"/>
      <c r="O103" s="25"/>
      <c r="P103" s="25"/>
      <c r="Q103" s="25"/>
    </row>
    <row r="104" customFormat="false" ht="12.75" hidden="false" customHeight="false" outlineLevel="0" collapsed="false">
      <c r="A104" s="26" t="s">
        <v>46</v>
      </c>
      <c r="B104" s="6"/>
      <c r="C104" s="6"/>
      <c r="D104" s="6"/>
      <c r="E104" s="6"/>
      <c r="F104" s="27"/>
      <c r="G104" s="27"/>
      <c r="H104" s="28"/>
      <c r="J104" s="26" t="s">
        <v>46</v>
      </c>
      <c r="K104" s="42"/>
      <c r="L104" s="6"/>
      <c r="M104" s="6"/>
      <c r="N104" s="6"/>
      <c r="O104" s="27"/>
      <c r="P104" s="27"/>
      <c r="Q104" s="28"/>
    </row>
    <row r="105" customFormat="false" ht="12.75" hidden="false" customHeight="false" outlineLevel="0" collapsed="false">
      <c r="A105" s="29" t="s">
        <v>47</v>
      </c>
      <c r="B105" s="29" t="n">
        <f aca="false">L65</f>
        <v>2759</v>
      </c>
      <c r="C105" s="29" t="n">
        <v>2803</v>
      </c>
      <c r="D105" s="23" t="n">
        <f aca="false">C105-B105</f>
        <v>44</v>
      </c>
      <c r="E105" s="29"/>
      <c r="F105" s="30" t="s">
        <v>48</v>
      </c>
      <c r="G105" s="30"/>
      <c r="H105" s="30"/>
      <c r="J105" s="29" t="s">
        <v>47</v>
      </c>
      <c r="K105" s="41" t="n">
        <f aca="false">C105</f>
        <v>2803</v>
      </c>
      <c r="L105" s="29" t="n">
        <v>0</v>
      </c>
      <c r="M105" s="23" t="n">
        <f aca="false">L105-K105</f>
        <v>-2803</v>
      </c>
      <c r="N105" s="29"/>
      <c r="O105" s="30" t="s">
        <v>48</v>
      </c>
      <c r="P105" s="30"/>
      <c r="Q105" s="30"/>
    </row>
    <row r="106" customFormat="false" ht="12.75" hidden="false" customHeight="false" outlineLevel="0" collapsed="false">
      <c r="A106" s="18" t="s">
        <v>49</v>
      </c>
      <c r="B106" s="29" t="n">
        <f aca="false">L66</f>
        <v>24611</v>
      </c>
      <c r="C106" s="18" t="n">
        <v>24861</v>
      </c>
      <c r="D106" s="23" t="n">
        <f aca="false">C106-B106</f>
        <v>250</v>
      </c>
      <c r="E106" s="18"/>
      <c r="F106" s="17" t="s">
        <v>50</v>
      </c>
      <c r="G106" s="17"/>
      <c r="H106" s="17"/>
      <c r="J106" s="18" t="s">
        <v>49</v>
      </c>
      <c r="K106" s="41" t="n">
        <f aca="false">C106</f>
        <v>24861</v>
      </c>
      <c r="L106" s="18" t="n">
        <v>0</v>
      </c>
      <c r="M106" s="23" t="n">
        <f aca="false">L106-K106</f>
        <v>-24861</v>
      </c>
      <c r="N106" s="18"/>
      <c r="O106" s="17" t="s">
        <v>50</v>
      </c>
      <c r="P106" s="17"/>
      <c r="Q106" s="17"/>
    </row>
    <row r="107" customFormat="false" ht="12.75" hidden="false" customHeight="false" outlineLevel="0" collapsed="false">
      <c r="A107" s="18" t="s">
        <v>51</v>
      </c>
      <c r="B107" s="29" t="n">
        <f aca="false">L67</f>
        <v>43</v>
      </c>
      <c r="C107" s="18" t="n">
        <v>47</v>
      </c>
      <c r="D107" s="35"/>
      <c r="E107" s="18"/>
      <c r="F107" s="17" t="s">
        <v>52</v>
      </c>
      <c r="G107" s="17"/>
      <c r="H107" s="17"/>
      <c r="J107" s="18" t="s">
        <v>51</v>
      </c>
      <c r="K107" s="41" t="n">
        <f aca="false">C107</f>
        <v>47</v>
      </c>
      <c r="L107" s="18" t="n">
        <v>0</v>
      </c>
      <c r="M107" s="35"/>
      <c r="N107" s="18"/>
      <c r="O107" s="17" t="s">
        <v>52</v>
      </c>
      <c r="P107" s="17"/>
      <c r="Q107" s="17"/>
    </row>
    <row r="108" customFormat="false" ht="12.75" hidden="false" customHeight="false" outlineLevel="0" collapsed="false">
      <c r="A108" s="18" t="s">
        <v>53</v>
      </c>
      <c r="B108" s="29" t="n">
        <f aca="false">L68</f>
        <v>180</v>
      </c>
      <c r="C108" s="18" t="n">
        <v>201</v>
      </c>
      <c r="D108" s="23" t="n">
        <f aca="false">C108-B108</f>
        <v>21</v>
      </c>
      <c r="E108" s="18"/>
      <c r="F108" s="17"/>
      <c r="G108" s="17"/>
      <c r="H108" s="17"/>
      <c r="J108" s="18" t="s">
        <v>53</v>
      </c>
      <c r="K108" s="41" t="n">
        <f aca="false">C108</f>
        <v>201</v>
      </c>
      <c r="L108" s="18" t="n">
        <v>0</v>
      </c>
      <c r="M108" s="23" t="n">
        <f aca="false">L108-K108</f>
        <v>-201</v>
      </c>
      <c r="N108" s="18"/>
      <c r="O108" s="17"/>
      <c r="P108" s="17"/>
      <c r="Q108" s="17"/>
    </row>
    <row r="109" customFormat="false" ht="12.75" hidden="false" customHeight="false" outlineLevel="0" collapsed="false">
      <c r="A109" s="18" t="s">
        <v>54</v>
      </c>
      <c r="B109" s="29" t="n">
        <f aca="false">L69</f>
        <v>462</v>
      </c>
      <c r="C109" s="18" t="n">
        <v>496</v>
      </c>
      <c r="D109" s="23" t="n">
        <f aca="false">C109-B109</f>
        <v>34</v>
      </c>
      <c r="E109" s="18"/>
      <c r="F109" s="17" t="s">
        <v>55</v>
      </c>
      <c r="G109" s="17"/>
      <c r="H109" s="17"/>
      <c r="J109" s="18" t="s">
        <v>54</v>
      </c>
      <c r="K109" s="41" t="n">
        <f aca="false">C109</f>
        <v>496</v>
      </c>
      <c r="L109" s="18" t="n">
        <v>0</v>
      </c>
      <c r="M109" s="23" t="n">
        <f aca="false">L109-K109</f>
        <v>-496</v>
      </c>
      <c r="N109" s="18"/>
      <c r="O109" s="17" t="s">
        <v>55</v>
      </c>
      <c r="P109" s="17"/>
      <c r="Q109" s="17"/>
    </row>
    <row r="110" customFormat="false" ht="12.75" hidden="false" customHeight="false" outlineLevel="0" collapsed="false">
      <c r="A110" s="18" t="s">
        <v>56</v>
      </c>
      <c r="B110" s="29" t="n">
        <f aca="false">L70</f>
        <v>2222</v>
      </c>
      <c r="C110" s="23" t="n">
        <v>2393</v>
      </c>
      <c r="D110" s="23" t="n">
        <f aca="false">C110-B110</f>
        <v>171</v>
      </c>
      <c r="E110" s="23"/>
      <c r="F110" s="25" t="s">
        <v>57</v>
      </c>
      <c r="G110" s="25"/>
      <c r="H110" s="25"/>
      <c r="J110" s="18" t="s">
        <v>56</v>
      </c>
      <c r="K110" s="41" t="n">
        <f aca="false">C110</f>
        <v>2393</v>
      </c>
      <c r="L110" s="18" t="n">
        <v>0</v>
      </c>
      <c r="M110" s="23" t="n">
        <f aca="false">L110-K110</f>
        <v>-2393</v>
      </c>
      <c r="N110" s="23"/>
      <c r="O110" s="25" t="s">
        <v>57</v>
      </c>
      <c r="P110" s="25"/>
      <c r="Q110" s="25"/>
    </row>
    <row r="111" customFormat="false" ht="12.75" hidden="false" customHeight="false" outlineLevel="0" collapsed="false">
      <c r="A111" s="26" t="s">
        <v>58</v>
      </c>
      <c r="B111" s="6"/>
      <c r="C111" s="6"/>
      <c r="D111" s="6"/>
      <c r="E111" s="6"/>
      <c r="F111" s="6"/>
      <c r="G111" s="6"/>
      <c r="H111" s="7"/>
      <c r="J111" s="26" t="s">
        <v>58</v>
      </c>
      <c r="K111" s="6"/>
      <c r="L111" s="6"/>
      <c r="M111" s="6"/>
      <c r="N111" s="6"/>
      <c r="O111" s="6"/>
      <c r="P111" s="6"/>
      <c r="Q111" s="7"/>
    </row>
    <row r="112" customFormat="false" ht="25.5" hidden="false" customHeight="false" outlineLevel="0" collapsed="false">
      <c r="A112" s="32" t="s">
        <v>59</v>
      </c>
      <c r="B112" s="32"/>
      <c r="C112" s="33" t="s">
        <v>6</v>
      </c>
      <c r="D112" s="33" t="s">
        <v>7</v>
      </c>
      <c r="E112" s="12" t="s">
        <v>8</v>
      </c>
      <c r="F112" s="12" t="s">
        <v>9</v>
      </c>
      <c r="G112" s="12" t="s">
        <v>60</v>
      </c>
      <c r="H112" s="12"/>
      <c r="J112" s="32" t="s">
        <v>59</v>
      </c>
      <c r="K112" s="32"/>
      <c r="L112" s="33" t="s">
        <v>6</v>
      </c>
      <c r="M112" s="33" t="s">
        <v>7</v>
      </c>
      <c r="N112" s="12" t="s">
        <v>8</v>
      </c>
      <c r="O112" s="12" t="s">
        <v>9</v>
      </c>
      <c r="P112" s="12" t="s">
        <v>60</v>
      </c>
      <c r="Q112" s="12"/>
    </row>
    <row r="113" customFormat="false" ht="14.25" hidden="false" customHeight="false" outlineLevel="0" collapsed="false">
      <c r="A113" s="18" t="s">
        <v>61</v>
      </c>
      <c r="B113" s="18"/>
      <c r="C113" s="29" t="n">
        <f aca="false">M73</f>
        <v>1224</v>
      </c>
      <c r="D113" s="18" t="n">
        <v>1362</v>
      </c>
      <c r="E113" s="23" t="n">
        <f aca="false">D113-C113</f>
        <v>138</v>
      </c>
      <c r="F113" s="18" t="s">
        <v>62</v>
      </c>
      <c r="G113" s="17" t="s">
        <v>63</v>
      </c>
      <c r="H113" s="17"/>
      <c r="J113" s="18" t="s">
        <v>61</v>
      </c>
      <c r="K113" s="18"/>
      <c r="L113" s="41" t="n">
        <f aca="false">D113</f>
        <v>1362</v>
      </c>
      <c r="M113" s="18" t="n">
        <v>1495</v>
      </c>
      <c r="N113" s="23" t="n">
        <f aca="false">M113-L113</f>
        <v>133</v>
      </c>
      <c r="O113" s="18" t="s">
        <v>62</v>
      </c>
      <c r="P113" s="17" t="s">
        <v>63</v>
      </c>
      <c r="Q113" s="17"/>
    </row>
    <row r="114" customFormat="false" ht="14.25" hidden="false" customHeight="false" outlineLevel="0" collapsed="false">
      <c r="A114" s="17" t="s">
        <v>64</v>
      </c>
      <c r="B114" s="17"/>
      <c r="C114" s="29" t="n">
        <f aca="false">M74</f>
        <v>3479</v>
      </c>
      <c r="D114" s="18" t="n">
        <v>3587</v>
      </c>
      <c r="E114" s="23" t="n">
        <f aca="false">D114-C114</f>
        <v>108</v>
      </c>
      <c r="F114" s="18" t="s">
        <v>62</v>
      </c>
      <c r="G114" s="17" t="s">
        <v>63</v>
      </c>
      <c r="H114" s="17"/>
      <c r="J114" s="17" t="s">
        <v>64</v>
      </c>
      <c r="K114" s="17"/>
      <c r="L114" s="41" t="n">
        <f aca="false">D114</f>
        <v>3587</v>
      </c>
      <c r="M114" s="18" t="n">
        <v>3667</v>
      </c>
      <c r="N114" s="23" t="n">
        <f aca="false">M114-L114</f>
        <v>80</v>
      </c>
      <c r="O114" s="18" t="s">
        <v>62</v>
      </c>
      <c r="P114" s="17" t="s">
        <v>63</v>
      </c>
      <c r="Q114" s="17"/>
    </row>
    <row r="115" customFormat="false" ht="14.25" hidden="false" customHeight="false" outlineLevel="0" collapsed="false">
      <c r="A115" s="17" t="s">
        <v>65</v>
      </c>
      <c r="B115" s="17"/>
      <c r="C115" s="29" t="n">
        <f aca="false">M75</f>
        <v>0</v>
      </c>
      <c r="D115" s="18"/>
      <c r="E115" s="23" t="n">
        <f aca="false">D115-C115</f>
        <v>0</v>
      </c>
      <c r="F115" s="18" t="s">
        <v>62</v>
      </c>
      <c r="G115" s="17" t="s">
        <v>63</v>
      </c>
      <c r="H115" s="17"/>
      <c r="J115" s="17" t="s">
        <v>65</v>
      </c>
      <c r="K115" s="17"/>
      <c r="L115" s="41" t="n">
        <f aca="false">D115</f>
        <v>0</v>
      </c>
      <c r="M115" s="18" t="n">
        <v>0</v>
      </c>
      <c r="N115" s="23" t="n">
        <f aca="false">M115-L115</f>
        <v>0</v>
      </c>
      <c r="O115" s="18" t="s">
        <v>62</v>
      </c>
      <c r="P115" s="17" t="s">
        <v>63</v>
      </c>
      <c r="Q115" s="17"/>
    </row>
    <row r="116" customFormat="false" ht="14.25" hidden="false" customHeight="false" outlineLevel="0" collapsed="false">
      <c r="A116" s="17" t="s">
        <v>66</v>
      </c>
      <c r="B116" s="17"/>
      <c r="C116" s="29" t="n">
        <f aca="false">M76</f>
        <v>0</v>
      </c>
      <c r="D116" s="18"/>
      <c r="E116" s="23" t="n">
        <f aca="false">D116-C116</f>
        <v>0</v>
      </c>
      <c r="F116" s="18" t="s">
        <v>62</v>
      </c>
      <c r="G116" s="17" t="s">
        <v>67</v>
      </c>
      <c r="H116" s="17"/>
      <c r="J116" s="17" t="s">
        <v>66</v>
      </c>
      <c r="K116" s="17"/>
      <c r="L116" s="41" t="n">
        <f aca="false">D116</f>
        <v>0</v>
      </c>
      <c r="M116" s="18" t="n">
        <v>0</v>
      </c>
      <c r="N116" s="23" t="n">
        <f aca="false">M116-L116</f>
        <v>0</v>
      </c>
      <c r="O116" s="18" t="s">
        <v>62</v>
      </c>
      <c r="P116" s="17" t="s">
        <v>67</v>
      </c>
      <c r="Q116" s="17"/>
    </row>
    <row r="117" customFormat="false" ht="14.25" hidden="false" customHeight="false" outlineLevel="0" collapsed="false">
      <c r="A117" s="17" t="s">
        <v>68</v>
      </c>
      <c r="B117" s="17"/>
      <c r="C117" s="29" t="n">
        <f aca="false">M77</f>
        <v>62380</v>
      </c>
      <c r="D117" s="18" t="n">
        <v>62700</v>
      </c>
      <c r="E117" s="23" t="n">
        <f aca="false">D117-C117</f>
        <v>320</v>
      </c>
      <c r="F117" s="18" t="s">
        <v>62</v>
      </c>
      <c r="G117" s="17" t="s">
        <v>69</v>
      </c>
      <c r="H117" s="17"/>
      <c r="J117" s="17" t="s">
        <v>68</v>
      </c>
      <c r="K117" s="17"/>
      <c r="L117" s="41" t="n">
        <f aca="false">D117</f>
        <v>62700</v>
      </c>
      <c r="M117" s="18" t="n">
        <v>62916</v>
      </c>
      <c r="N117" s="23" t="n">
        <f aca="false">M117-L117</f>
        <v>216</v>
      </c>
      <c r="O117" s="18" t="s">
        <v>62</v>
      </c>
      <c r="P117" s="17" t="s">
        <v>69</v>
      </c>
      <c r="Q117" s="17"/>
    </row>
    <row r="118" customFormat="false" ht="14.25" hidden="false" customHeight="false" outlineLevel="0" collapsed="false">
      <c r="A118" s="37" t="s">
        <v>70</v>
      </c>
      <c r="B118" s="38"/>
      <c r="C118" s="29" t="n">
        <f aca="false">M78</f>
        <v>3267</v>
      </c>
      <c r="D118" s="18" t="n">
        <v>4277</v>
      </c>
      <c r="E118" s="23" t="n">
        <f aca="false">D118-C118</f>
        <v>1010</v>
      </c>
      <c r="F118" s="18" t="s">
        <v>62</v>
      </c>
      <c r="G118" s="17" t="s">
        <v>69</v>
      </c>
      <c r="H118" s="17"/>
      <c r="J118" s="37" t="s">
        <v>70</v>
      </c>
      <c r="K118" s="38"/>
      <c r="L118" s="41" t="n">
        <f aca="false">D118</f>
        <v>4277</v>
      </c>
      <c r="M118" s="18" t="n">
        <v>5111</v>
      </c>
      <c r="N118" s="23" t="n">
        <f aca="false">M118-L118</f>
        <v>834</v>
      </c>
      <c r="O118" s="18" t="s">
        <v>62</v>
      </c>
      <c r="P118" s="17" t="s">
        <v>69</v>
      </c>
      <c r="Q118" s="17"/>
    </row>
    <row r="119" customFormat="false" ht="14.25" hidden="false" customHeight="false" outlineLevel="0" collapsed="false">
      <c r="A119" s="39" t="s">
        <v>71</v>
      </c>
      <c r="B119" s="40"/>
      <c r="C119" s="29" t="n">
        <f aca="false">M79</f>
        <v>31</v>
      </c>
      <c r="D119" s="18" t="n">
        <v>31</v>
      </c>
      <c r="E119" s="18" t="n">
        <f aca="false">D119-C119</f>
        <v>0</v>
      </c>
      <c r="F119" s="18" t="s">
        <v>62</v>
      </c>
      <c r="G119" s="17" t="s">
        <v>69</v>
      </c>
      <c r="H119" s="17"/>
      <c r="J119" s="39" t="s">
        <v>71</v>
      </c>
      <c r="K119" s="40"/>
      <c r="L119" s="41" t="n">
        <f aca="false">D119</f>
        <v>31</v>
      </c>
      <c r="M119" s="18" t="n">
        <v>34</v>
      </c>
      <c r="N119" s="18" t="n">
        <f aca="false">M119-L119</f>
        <v>3</v>
      </c>
      <c r="O119" s="18" t="s">
        <v>62</v>
      </c>
      <c r="P119" s="17" t="s">
        <v>69</v>
      </c>
      <c r="Q119" s="17"/>
    </row>
    <row r="120" customFormat="false" ht="12.75" hidden="false" customHeight="false" outlineLevel="0" collapsed="false">
      <c r="A120" s="44"/>
      <c r="B120" s="44"/>
      <c r="C120" s="2"/>
      <c r="D120" s="2"/>
      <c r="E120" s="2"/>
      <c r="F120" s="2"/>
      <c r="G120" s="45"/>
      <c r="H120" s="45"/>
      <c r="I120" s="2"/>
      <c r="J120" s="44"/>
      <c r="K120" s="44"/>
      <c r="L120" s="46"/>
      <c r="M120" s="2"/>
      <c r="N120" s="2"/>
      <c r="O120" s="2"/>
      <c r="P120" s="45"/>
      <c r="Q120" s="45"/>
    </row>
    <row r="121" customFormat="false" ht="12.75" hidden="false" customHeight="false" outlineLevel="0" collapsed="false">
      <c r="A121" s="44"/>
      <c r="B121" s="44"/>
      <c r="C121" s="2"/>
      <c r="D121" s="2"/>
      <c r="E121" s="2"/>
      <c r="F121" s="2"/>
      <c r="G121" s="45"/>
      <c r="H121" s="45"/>
      <c r="I121" s="2"/>
      <c r="J121" s="44"/>
      <c r="K121" s="44"/>
      <c r="L121" s="46"/>
      <c r="M121" s="2"/>
      <c r="N121" s="2"/>
      <c r="O121" s="2"/>
      <c r="P121" s="45"/>
      <c r="Q121" s="45"/>
    </row>
    <row r="122" customFormat="false" ht="12.75" hidden="false" customHeight="false" outlineLevel="0" collapsed="false">
      <c r="A122" s="44"/>
      <c r="B122" s="44"/>
      <c r="C122" s="2"/>
      <c r="D122" s="2"/>
      <c r="E122" s="2"/>
      <c r="F122" s="2"/>
      <c r="G122" s="45"/>
      <c r="H122" s="45"/>
      <c r="I122" s="2"/>
      <c r="J122" s="44"/>
      <c r="K122" s="44"/>
      <c r="L122" s="46"/>
      <c r="M122" s="2"/>
      <c r="N122" s="2"/>
      <c r="O122" s="2"/>
      <c r="P122" s="45"/>
      <c r="Q122" s="45"/>
    </row>
    <row r="123" customFormat="false" ht="12.75" hidden="false" customHeight="false" outlineLevel="0" collapsed="false">
      <c r="A123" s="1" t="s">
        <v>3</v>
      </c>
      <c r="B123" s="1" t="n">
        <v>7</v>
      </c>
      <c r="C123" s="1"/>
      <c r="D123" s="1"/>
      <c r="E123" s="1"/>
      <c r="F123" s="1"/>
      <c r="G123" s="1"/>
      <c r="H123" s="1"/>
      <c r="J123" s="1" t="s">
        <v>3</v>
      </c>
      <c r="K123" s="1" t="n">
        <v>8</v>
      </c>
      <c r="L123" s="1"/>
      <c r="M123" s="1"/>
      <c r="N123" s="1"/>
      <c r="O123" s="1"/>
      <c r="P123" s="1"/>
      <c r="Q123" s="1"/>
    </row>
    <row r="125" customFormat="false" ht="12.75" hidden="false" customHeight="false" outlineLevel="0" collapsed="false">
      <c r="A125" s="4" t="s">
        <v>4</v>
      </c>
      <c r="B125" s="5"/>
      <c r="C125" s="6"/>
      <c r="D125" s="6"/>
      <c r="E125" s="6"/>
      <c r="F125" s="6"/>
      <c r="G125" s="6"/>
      <c r="H125" s="7"/>
      <c r="J125" s="4" t="s">
        <v>4</v>
      </c>
      <c r="K125" s="5"/>
      <c r="L125" s="6"/>
      <c r="M125" s="6"/>
      <c r="N125" s="6"/>
      <c r="O125" s="6"/>
      <c r="P125" s="6"/>
      <c r="Q125" s="7"/>
    </row>
    <row r="126" customFormat="false" ht="25.5" hidden="false" customHeight="false" outlineLevel="0" collapsed="false">
      <c r="A126" s="8" t="s">
        <v>5</v>
      </c>
      <c r="B126" s="9" t="s">
        <v>6</v>
      </c>
      <c r="C126" s="10" t="s">
        <v>7</v>
      </c>
      <c r="D126" s="11" t="s">
        <v>8</v>
      </c>
      <c r="E126" s="11" t="s">
        <v>9</v>
      </c>
      <c r="F126" s="12" t="s">
        <v>10</v>
      </c>
      <c r="G126" s="12"/>
      <c r="H126" s="12"/>
      <c r="J126" s="8" t="s">
        <v>5</v>
      </c>
      <c r="K126" s="9" t="s">
        <v>6</v>
      </c>
      <c r="L126" s="10" t="s">
        <v>7</v>
      </c>
      <c r="M126" s="11" t="s">
        <v>8</v>
      </c>
      <c r="N126" s="11" t="s">
        <v>9</v>
      </c>
      <c r="O126" s="12" t="s">
        <v>10</v>
      </c>
      <c r="P126" s="12"/>
      <c r="Q126" s="12"/>
    </row>
    <row r="127" customFormat="false" ht="12.75" hidden="false" customHeight="false" outlineLevel="0" collapsed="false">
      <c r="A127" s="14" t="s">
        <v>11</v>
      </c>
      <c r="B127" s="15"/>
      <c r="C127" s="15"/>
      <c r="D127" s="16"/>
      <c r="E127" s="15"/>
      <c r="F127" s="17" t="s">
        <v>11</v>
      </c>
      <c r="G127" s="17"/>
      <c r="H127" s="17"/>
      <c r="J127" s="14" t="s">
        <v>11</v>
      </c>
      <c r="K127" s="15"/>
      <c r="L127" s="15"/>
      <c r="M127" s="16"/>
      <c r="N127" s="15"/>
      <c r="O127" s="17" t="s">
        <v>11</v>
      </c>
      <c r="P127" s="17"/>
      <c r="Q127" s="17"/>
    </row>
    <row r="128" customFormat="false" ht="12.75" hidden="false" customHeight="false" outlineLevel="0" collapsed="false">
      <c r="A128" s="18" t="s">
        <v>12</v>
      </c>
      <c r="B128" s="19"/>
      <c r="C128" s="19"/>
      <c r="D128" s="20"/>
      <c r="E128" s="20"/>
      <c r="F128" s="17" t="s">
        <v>13</v>
      </c>
      <c r="G128" s="17"/>
      <c r="H128" s="17"/>
      <c r="J128" s="18" t="s">
        <v>12</v>
      </c>
      <c r="K128" s="19"/>
      <c r="L128" s="19"/>
      <c r="M128" s="20"/>
      <c r="N128" s="20"/>
      <c r="O128" s="17" t="s">
        <v>13</v>
      </c>
      <c r="P128" s="17"/>
      <c r="Q128" s="17"/>
    </row>
    <row r="129" customFormat="false" ht="12.75" hidden="false" customHeight="false" outlineLevel="0" collapsed="false">
      <c r="A129" s="18" t="s">
        <v>14</v>
      </c>
      <c r="B129" s="47" t="s">
        <v>75</v>
      </c>
      <c r="C129" s="47"/>
      <c r="D129" s="21"/>
      <c r="E129" s="21"/>
      <c r="F129" s="17" t="s">
        <v>15</v>
      </c>
      <c r="G129" s="17"/>
      <c r="H129" s="17"/>
      <c r="J129" s="18" t="s">
        <v>14</v>
      </c>
      <c r="K129" s="47" t="s">
        <v>75</v>
      </c>
      <c r="L129" s="47"/>
      <c r="M129" s="21"/>
      <c r="N129" s="21"/>
      <c r="O129" s="17" t="s">
        <v>15</v>
      </c>
      <c r="P129" s="17"/>
      <c r="Q129" s="17"/>
    </row>
    <row r="130" customFormat="false" ht="12.75" hidden="false" customHeight="false" outlineLevel="0" collapsed="false">
      <c r="A130" s="23" t="s">
        <v>16</v>
      </c>
      <c r="B130" s="29" t="n">
        <f aca="false">L90</f>
        <v>0</v>
      </c>
      <c r="C130" s="29" t="n">
        <v>0</v>
      </c>
      <c r="D130" s="23" t="n">
        <f aca="false">C130-B130</f>
        <v>0</v>
      </c>
      <c r="E130" s="24"/>
      <c r="F130" s="25" t="s">
        <v>17</v>
      </c>
      <c r="G130" s="25"/>
      <c r="H130" s="25"/>
      <c r="J130" s="23" t="s">
        <v>16</v>
      </c>
      <c r="K130" s="41" t="n">
        <f aca="false">C130</f>
        <v>0</v>
      </c>
      <c r="L130" s="29" t="n">
        <v>0</v>
      </c>
      <c r="M130" s="23" t="n">
        <f aca="false">L130-K130</f>
        <v>0</v>
      </c>
      <c r="N130" s="24"/>
      <c r="O130" s="25" t="s">
        <v>17</v>
      </c>
      <c r="P130" s="25"/>
      <c r="Q130" s="25"/>
    </row>
    <row r="131" customFormat="false" ht="12.75" hidden="false" customHeight="false" outlineLevel="0" collapsed="false">
      <c r="A131" s="26" t="s">
        <v>18</v>
      </c>
      <c r="B131" s="6"/>
      <c r="C131" s="6"/>
      <c r="D131" s="6"/>
      <c r="E131" s="6"/>
      <c r="F131" s="27"/>
      <c r="G131" s="27"/>
      <c r="H131" s="28"/>
      <c r="J131" s="26" t="s">
        <v>18</v>
      </c>
      <c r="K131" s="42"/>
      <c r="L131" s="6"/>
      <c r="M131" s="6"/>
      <c r="N131" s="6"/>
      <c r="O131" s="27"/>
      <c r="P131" s="27"/>
      <c r="Q131" s="28"/>
    </row>
    <row r="132" customFormat="false" ht="12.75" hidden="false" customHeight="false" outlineLevel="0" collapsed="false">
      <c r="A132" s="29" t="s">
        <v>19</v>
      </c>
      <c r="B132" s="29" t="n">
        <f aca="false">L92</f>
        <v>0</v>
      </c>
      <c r="C132" s="29" t="n">
        <v>0</v>
      </c>
      <c r="D132" s="23" t="n">
        <f aca="false">C132-B132</f>
        <v>0</v>
      </c>
      <c r="E132" s="29" t="s">
        <v>20</v>
      </c>
      <c r="F132" s="30" t="s">
        <v>21</v>
      </c>
      <c r="G132" s="30"/>
      <c r="H132" s="30"/>
      <c r="J132" s="29" t="s">
        <v>19</v>
      </c>
      <c r="K132" s="41" t="n">
        <f aca="false">C132</f>
        <v>0</v>
      </c>
      <c r="L132" s="29" t="n">
        <v>0</v>
      </c>
      <c r="M132" s="23" t="n">
        <f aca="false">L132-K132</f>
        <v>0</v>
      </c>
      <c r="N132" s="29" t="s">
        <v>20</v>
      </c>
      <c r="O132" s="30" t="s">
        <v>21</v>
      </c>
      <c r="P132" s="30"/>
      <c r="Q132" s="30"/>
    </row>
    <row r="133" customFormat="false" ht="12.75" hidden="false" customHeight="false" outlineLevel="0" collapsed="false">
      <c r="A133" s="18" t="s">
        <v>22</v>
      </c>
      <c r="B133" s="29" t="n">
        <f aca="false">L93</f>
        <v>0</v>
      </c>
      <c r="C133" s="29" t="n">
        <v>0</v>
      </c>
      <c r="D133" s="23" t="n">
        <f aca="false">C133-B133</f>
        <v>0</v>
      </c>
      <c r="E133" s="18" t="s">
        <v>23</v>
      </c>
      <c r="F133" s="17" t="s">
        <v>24</v>
      </c>
      <c r="G133" s="17"/>
      <c r="H133" s="17"/>
      <c r="J133" s="18" t="s">
        <v>22</v>
      </c>
      <c r="K133" s="41" t="n">
        <f aca="false">C133</f>
        <v>0</v>
      </c>
      <c r="L133" s="29" t="n">
        <v>0</v>
      </c>
      <c r="M133" s="23" t="n">
        <f aca="false">L133-K133</f>
        <v>0</v>
      </c>
      <c r="N133" s="18" t="s">
        <v>23</v>
      </c>
      <c r="O133" s="17" t="s">
        <v>24</v>
      </c>
      <c r="P133" s="17"/>
      <c r="Q133" s="17"/>
    </row>
    <row r="134" customFormat="false" ht="12.75" hidden="false" customHeight="false" outlineLevel="0" collapsed="false">
      <c r="A134" s="18" t="s">
        <v>25</v>
      </c>
      <c r="B134" s="29" t="n">
        <f aca="false">L94</f>
        <v>0</v>
      </c>
      <c r="C134" s="29" t="n">
        <v>0</v>
      </c>
      <c r="D134" s="23" t="n">
        <f aca="false">C134-B134</f>
        <v>0</v>
      </c>
      <c r="E134" s="18" t="s">
        <v>20</v>
      </c>
      <c r="F134" s="17" t="s">
        <v>26</v>
      </c>
      <c r="G134" s="17"/>
      <c r="H134" s="17"/>
      <c r="J134" s="18" t="s">
        <v>25</v>
      </c>
      <c r="K134" s="41" t="n">
        <f aca="false">C134</f>
        <v>0</v>
      </c>
      <c r="L134" s="29" t="n">
        <v>0</v>
      </c>
      <c r="M134" s="23" t="n">
        <f aca="false">L134-K134</f>
        <v>0</v>
      </c>
      <c r="N134" s="18" t="s">
        <v>20</v>
      </c>
      <c r="O134" s="17" t="s">
        <v>26</v>
      </c>
      <c r="P134" s="17"/>
      <c r="Q134" s="17"/>
    </row>
    <row r="135" customFormat="false" ht="12.75" hidden="false" customHeight="false" outlineLevel="0" collapsed="false">
      <c r="A135" s="18" t="s">
        <v>27</v>
      </c>
      <c r="B135" s="29" t="n">
        <f aca="false">L95</f>
        <v>0</v>
      </c>
      <c r="C135" s="29" t="n">
        <v>0</v>
      </c>
      <c r="D135" s="23" t="n">
        <f aca="false">C135-B135</f>
        <v>0</v>
      </c>
      <c r="E135" s="18" t="s">
        <v>23</v>
      </c>
      <c r="F135" s="17" t="s">
        <v>28</v>
      </c>
      <c r="G135" s="17"/>
      <c r="H135" s="17"/>
      <c r="J135" s="18" t="s">
        <v>27</v>
      </c>
      <c r="K135" s="41" t="n">
        <f aca="false">C135</f>
        <v>0</v>
      </c>
      <c r="L135" s="29" t="n">
        <v>0</v>
      </c>
      <c r="M135" s="23" t="n">
        <f aca="false">L135-K135</f>
        <v>0</v>
      </c>
      <c r="N135" s="18" t="s">
        <v>23</v>
      </c>
      <c r="O135" s="17" t="s">
        <v>28</v>
      </c>
      <c r="P135" s="17"/>
      <c r="Q135" s="17"/>
    </row>
    <row r="136" customFormat="false" ht="12.75" hidden="false" customHeight="false" outlineLevel="0" collapsed="false">
      <c r="A136" s="18" t="s">
        <v>29</v>
      </c>
      <c r="B136" s="29" t="n">
        <f aca="false">L96</f>
        <v>0</v>
      </c>
      <c r="C136" s="29" t="n">
        <v>0</v>
      </c>
      <c r="D136" s="21"/>
      <c r="E136" s="18" t="s">
        <v>30</v>
      </c>
      <c r="F136" s="17" t="s">
        <v>31</v>
      </c>
      <c r="G136" s="17"/>
      <c r="H136" s="17"/>
      <c r="J136" s="18" t="s">
        <v>29</v>
      </c>
      <c r="K136" s="41" t="n">
        <f aca="false">C136</f>
        <v>0</v>
      </c>
      <c r="L136" s="29" t="n">
        <v>0</v>
      </c>
      <c r="M136" s="21"/>
      <c r="N136" s="18" t="s">
        <v>30</v>
      </c>
      <c r="O136" s="17" t="s">
        <v>31</v>
      </c>
      <c r="P136" s="17"/>
      <c r="Q136" s="17"/>
    </row>
    <row r="137" customFormat="false" ht="12.75" hidden="false" customHeight="false" outlineLevel="0" collapsed="false">
      <c r="A137" s="18" t="s">
        <v>32</v>
      </c>
      <c r="B137" s="29" t="n">
        <f aca="false">L97</f>
        <v>0</v>
      </c>
      <c r="C137" s="29" t="n">
        <v>0</v>
      </c>
      <c r="D137" s="21"/>
      <c r="E137" s="18" t="s">
        <v>30</v>
      </c>
      <c r="F137" s="17" t="s">
        <v>33</v>
      </c>
      <c r="G137" s="17"/>
      <c r="H137" s="17"/>
      <c r="J137" s="18" t="s">
        <v>32</v>
      </c>
      <c r="K137" s="41" t="n">
        <f aca="false">C137</f>
        <v>0</v>
      </c>
      <c r="L137" s="29" t="n">
        <v>0</v>
      </c>
      <c r="M137" s="21"/>
      <c r="N137" s="18" t="s">
        <v>30</v>
      </c>
      <c r="O137" s="17" t="s">
        <v>33</v>
      </c>
      <c r="P137" s="17"/>
      <c r="Q137" s="17"/>
    </row>
    <row r="138" customFormat="false" ht="12.75" hidden="false" customHeight="false" outlineLevel="0" collapsed="false">
      <c r="A138" s="18" t="s">
        <v>34</v>
      </c>
      <c r="B138" s="29" t="n">
        <f aca="false">L98</f>
        <v>0</v>
      </c>
      <c r="C138" s="29" t="n">
        <v>0</v>
      </c>
      <c r="D138" s="23" t="n">
        <f aca="false">C138-B138</f>
        <v>0</v>
      </c>
      <c r="E138" s="18"/>
      <c r="F138" s="17"/>
      <c r="G138" s="17"/>
      <c r="H138" s="17"/>
      <c r="J138" s="18" t="s">
        <v>34</v>
      </c>
      <c r="K138" s="41" t="n">
        <f aca="false">C138</f>
        <v>0</v>
      </c>
      <c r="L138" s="29" t="n">
        <v>0</v>
      </c>
      <c r="M138" s="23" t="n">
        <f aca="false">L138-K138</f>
        <v>0</v>
      </c>
      <c r="N138" s="18"/>
      <c r="O138" s="17"/>
      <c r="P138" s="17"/>
      <c r="Q138" s="17"/>
    </row>
    <row r="139" customFormat="false" ht="12.75" hidden="false" customHeight="false" outlineLevel="0" collapsed="false">
      <c r="A139" s="18" t="s">
        <v>23</v>
      </c>
      <c r="B139" s="29" t="n">
        <f aca="false">L99</f>
        <v>0</v>
      </c>
      <c r="C139" s="29" t="n">
        <v>0</v>
      </c>
      <c r="D139" s="21"/>
      <c r="E139" s="18" t="s">
        <v>35</v>
      </c>
      <c r="F139" s="17" t="s">
        <v>36</v>
      </c>
      <c r="G139" s="17"/>
      <c r="H139" s="17"/>
      <c r="J139" s="18" t="s">
        <v>23</v>
      </c>
      <c r="K139" s="41" t="n">
        <f aca="false">C139</f>
        <v>0</v>
      </c>
      <c r="L139" s="29" t="n">
        <v>0</v>
      </c>
      <c r="M139" s="21"/>
      <c r="N139" s="18" t="s">
        <v>35</v>
      </c>
      <c r="O139" s="17" t="s">
        <v>36</v>
      </c>
      <c r="P139" s="17"/>
      <c r="Q139" s="17"/>
    </row>
    <row r="140" customFormat="false" ht="12.75" hidden="false" customHeight="false" outlineLevel="0" collapsed="false">
      <c r="A140" s="18" t="s">
        <v>37</v>
      </c>
      <c r="B140" s="29" t="n">
        <f aca="false">L100</f>
        <v>0</v>
      </c>
      <c r="C140" s="29" t="n">
        <v>0</v>
      </c>
      <c r="D140" s="21"/>
      <c r="E140" s="18" t="s">
        <v>38</v>
      </c>
      <c r="F140" s="17" t="s">
        <v>39</v>
      </c>
      <c r="G140" s="17"/>
      <c r="H140" s="17"/>
      <c r="J140" s="18" t="s">
        <v>37</v>
      </c>
      <c r="K140" s="41" t="n">
        <f aca="false">C140</f>
        <v>0</v>
      </c>
      <c r="L140" s="29" t="n">
        <v>0</v>
      </c>
      <c r="M140" s="21"/>
      <c r="N140" s="18" t="s">
        <v>38</v>
      </c>
      <c r="O140" s="17" t="s">
        <v>39</v>
      </c>
      <c r="P140" s="17"/>
      <c r="Q140" s="17"/>
    </row>
    <row r="141" customFormat="false" ht="12.75" hidden="false" customHeight="false" outlineLevel="0" collapsed="false">
      <c r="A141" s="18" t="s">
        <v>40</v>
      </c>
      <c r="B141" s="29" t="n">
        <f aca="false">L101</f>
        <v>0</v>
      </c>
      <c r="C141" s="29" t="n">
        <v>0</v>
      </c>
      <c r="D141" s="21"/>
      <c r="E141" s="18" t="s">
        <v>41</v>
      </c>
      <c r="F141" s="17" t="s">
        <v>42</v>
      </c>
      <c r="G141" s="17"/>
      <c r="H141" s="17"/>
      <c r="J141" s="18" t="s">
        <v>40</v>
      </c>
      <c r="K141" s="41" t="n">
        <f aca="false">C141</f>
        <v>0</v>
      </c>
      <c r="L141" s="29" t="n">
        <v>0</v>
      </c>
      <c r="M141" s="21"/>
      <c r="N141" s="18" t="s">
        <v>41</v>
      </c>
      <c r="O141" s="17" t="s">
        <v>42</v>
      </c>
      <c r="P141" s="17"/>
      <c r="Q141" s="17"/>
    </row>
    <row r="142" customFormat="false" ht="12.75" hidden="false" customHeight="false" outlineLevel="0" collapsed="false">
      <c r="A142" s="18" t="s">
        <v>43</v>
      </c>
      <c r="B142" s="29" t="n">
        <f aca="false">L102</f>
        <v>0</v>
      </c>
      <c r="C142" s="29" t="n">
        <v>0</v>
      </c>
      <c r="D142" s="21"/>
      <c r="E142" s="18" t="s">
        <v>35</v>
      </c>
      <c r="F142" s="17" t="s">
        <v>44</v>
      </c>
      <c r="G142" s="17"/>
      <c r="H142" s="17"/>
      <c r="J142" s="18" t="s">
        <v>43</v>
      </c>
      <c r="K142" s="41" t="n">
        <f aca="false">C142</f>
        <v>0</v>
      </c>
      <c r="L142" s="29" t="n">
        <v>0</v>
      </c>
      <c r="M142" s="21"/>
      <c r="N142" s="18" t="s">
        <v>35</v>
      </c>
      <c r="O142" s="17" t="s">
        <v>44</v>
      </c>
      <c r="P142" s="17"/>
      <c r="Q142" s="17"/>
    </row>
    <row r="143" customFormat="false" ht="12.75" hidden="false" customHeight="false" outlineLevel="0" collapsed="false">
      <c r="A143" s="23" t="s">
        <v>45</v>
      </c>
      <c r="B143" s="29" t="n">
        <f aca="false">L103</f>
        <v>0</v>
      </c>
      <c r="C143" s="29" t="n">
        <v>0</v>
      </c>
      <c r="D143" s="24"/>
      <c r="E143" s="23"/>
      <c r="F143" s="25"/>
      <c r="G143" s="25"/>
      <c r="H143" s="25"/>
      <c r="J143" s="23" t="s">
        <v>45</v>
      </c>
      <c r="K143" s="41" t="n">
        <f aca="false">C143</f>
        <v>0</v>
      </c>
      <c r="L143" s="29" t="n">
        <v>0</v>
      </c>
      <c r="M143" s="24"/>
      <c r="N143" s="23"/>
      <c r="O143" s="25"/>
      <c r="P143" s="25"/>
      <c r="Q143" s="25"/>
    </row>
    <row r="144" customFormat="false" ht="12.75" hidden="false" customHeight="false" outlineLevel="0" collapsed="false">
      <c r="A144" s="26" t="s">
        <v>46</v>
      </c>
      <c r="B144" s="6"/>
      <c r="C144" s="6"/>
      <c r="D144" s="6"/>
      <c r="E144" s="6"/>
      <c r="F144" s="27"/>
      <c r="G144" s="27"/>
      <c r="H144" s="28"/>
      <c r="J144" s="26" t="s">
        <v>46</v>
      </c>
      <c r="K144" s="42"/>
      <c r="L144" s="6"/>
      <c r="M144" s="6"/>
      <c r="N144" s="6"/>
      <c r="O144" s="27"/>
      <c r="P144" s="27"/>
      <c r="Q144" s="28"/>
    </row>
    <row r="145" customFormat="false" ht="12.75" hidden="false" customHeight="false" outlineLevel="0" collapsed="false">
      <c r="A145" s="29" t="s">
        <v>47</v>
      </c>
      <c r="B145" s="29" t="n">
        <f aca="false">L105</f>
        <v>0</v>
      </c>
      <c r="C145" s="29" t="n">
        <v>0</v>
      </c>
      <c r="D145" s="23" t="n">
        <f aca="false">C145-B145</f>
        <v>0</v>
      </c>
      <c r="E145" s="29"/>
      <c r="F145" s="30" t="s">
        <v>48</v>
      </c>
      <c r="G145" s="30"/>
      <c r="H145" s="30"/>
      <c r="J145" s="29" t="s">
        <v>47</v>
      </c>
      <c r="K145" s="41" t="n">
        <f aca="false">C145</f>
        <v>0</v>
      </c>
      <c r="L145" s="29" t="n">
        <v>0</v>
      </c>
      <c r="M145" s="23" t="n">
        <f aca="false">L145-K145</f>
        <v>0</v>
      </c>
      <c r="N145" s="29"/>
      <c r="O145" s="30" t="s">
        <v>48</v>
      </c>
      <c r="P145" s="30"/>
      <c r="Q145" s="30"/>
    </row>
    <row r="146" customFormat="false" ht="12.75" hidden="false" customHeight="false" outlineLevel="0" collapsed="false">
      <c r="A146" s="18" t="s">
        <v>49</v>
      </c>
      <c r="B146" s="29" t="n">
        <f aca="false">L106</f>
        <v>0</v>
      </c>
      <c r="C146" s="29" t="n">
        <v>0</v>
      </c>
      <c r="D146" s="23" t="n">
        <f aca="false">C146-B146</f>
        <v>0</v>
      </c>
      <c r="E146" s="18"/>
      <c r="F146" s="17" t="s">
        <v>50</v>
      </c>
      <c r="G146" s="17"/>
      <c r="H146" s="17"/>
      <c r="J146" s="18" t="s">
        <v>49</v>
      </c>
      <c r="K146" s="41" t="n">
        <f aca="false">C146</f>
        <v>0</v>
      </c>
      <c r="L146" s="29" t="n">
        <v>0</v>
      </c>
      <c r="M146" s="23" t="n">
        <f aca="false">L146-K146</f>
        <v>0</v>
      </c>
      <c r="N146" s="18"/>
      <c r="O146" s="17" t="s">
        <v>50</v>
      </c>
      <c r="P146" s="17"/>
      <c r="Q146" s="17"/>
    </row>
    <row r="147" customFormat="false" ht="12.75" hidden="false" customHeight="false" outlineLevel="0" collapsed="false">
      <c r="A147" s="18" t="s">
        <v>51</v>
      </c>
      <c r="B147" s="29" t="n">
        <f aca="false">L107</f>
        <v>0</v>
      </c>
      <c r="C147" s="29" t="n">
        <v>0</v>
      </c>
      <c r="D147" s="35"/>
      <c r="E147" s="18"/>
      <c r="F147" s="17" t="s">
        <v>52</v>
      </c>
      <c r="G147" s="17"/>
      <c r="H147" s="17"/>
      <c r="J147" s="18" t="s">
        <v>51</v>
      </c>
      <c r="K147" s="41" t="n">
        <f aca="false">C147</f>
        <v>0</v>
      </c>
      <c r="L147" s="29" t="n">
        <v>0</v>
      </c>
      <c r="M147" s="35"/>
      <c r="N147" s="18"/>
      <c r="O147" s="17" t="s">
        <v>52</v>
      </c>
      <c r="P147" s="17"/>
      <c r="Q147" s="17"/>
    </row>
    <row r="148" customFormat="false" ht="12.75" hidden="false" customHeight="false" outlineLevel="0" collapsed="false">
      <c r="A148" s="18" t="s">
        <v>53</v>
      </c>
      <c r="B148" s="29" t="n">
        <f aca="false">L108</f>
        <v>0</v>
      </c>
      <c r="C148" s="29" t="n">
        <v>0</v>
      </c>
      <c r="D148" s="23" t="n">
        <f aca="false">C148-B148</f>
        <v>0</v>
      </c>
      <c r="E148" s="18"/>
      <c r="F148" s="17"/>
      <c r="G148" s="17"/>
      <c r="H148" s="17"/>
      <c r="J148" s="18" t="s">
        <v>53</v>
      </c>
      <c r="K148" s="41" t="n">
        <f aca="false">C148</f>
        <v>0</v>
      </c>
      <c r="L148" s="29" t="n">
        <v>0</v>
      </c>
      <c r="M148" s="23" t="n">
        <f aca="false">L148-K148</f>
        <v>0</v>
      </c>
      <c r="N148" s="18"/>
      <c r="O148" s="17"/>
      <c r="P148" s="17"/>
      <c r="Q148" s="17"/>
    </row>
    <row r="149" customFormat="false" ht="12.75" hidden="false" customHeight="false" outlineLevel="0" collapsed="false">
      <c r="A149" s="18" t="s">
        <v>54</v>
      </c>
      <c r="B149" s="29" t="n">
        <f aca="false">L109</f>
        <v>0</v>
      </c>
      <c r="C149" s="29" t="n">
        <v>0</v>
      </c>
      <c r="D149" s="23" t="n">
        <f aca="false">C149-B149</f>
        <v>0</v>
      </c>
      <c r="E149" s="18"/>
      <c r="F149" s="17" t="s">
        <v>55</v>
      </c>
      <c r="G149" s="17"/>
      <c r="H149" s="17"/>
      <c r="J149" s="18" t="s">
        <v>54</v>
      </c>
      <c r="K149" s="41" t="n">
        <f aca="false">C149</f>
        <v>0</v>
      </c>
      <c r="L149" s="29" t="n">
        <v>0</v>
      </c>
      <c r="M149" s="23" t="n">
        <f aca="false">L149-K149</f>
        <v>0</v>
      </c>
      <c r="N149" s="18"/>
      <c r="O149" s="17" t="s">
        <v>55</v>
      </c>
      <c r="P149" s="17"/>
      <c r="Q149" s="17"/>
    </row>
    <row r="150" customFormat="false" ht="12.75" hidden="false" customHeight="false" outlineLevel="0" collapsed="false">
      <c r="A150" s="18" t="s">
        <v>56</v>
      </c>
      <c r="B150" s="29" t="n">
        <f aca="false">L110</f>
        <v>0</v>
      </c>
      <c r="C150" s="29" t="n">
        <v>0</v>
      </c>
      <c r="D150" s="23" t="n">
        <f aca="false">C150-B150</f>
        <v>0</v>
      </c>
      <c r="E150" s="23"/>
      <c r="F150" s="25" t="s">
        <v>57</v>
      </c>
      <c r="G150" s="25"/>
      <c r="H150" s="25"/>
      <c r="J150" s="18" t="s">
        <v>56</v>
      </c>
      <c r="K150" s="41" t="n">
        <f aca="false">C150</f>
        <v>0</v>
      </c>
      <c r="L150" s="29" t="n">
        <v>0</v>
      </c>
      <c r="M150" s="23" t="n">
        <f aca="false">L150-K150</f>
        <v>0</v>
      </c>
      <c r="N150" s="23"/>
      <c r="O150" s="25" t="s">
        <v>57</v>
      </c>
      <c r="P150" s="25"/>
      <c r="Q150" s="25"/>
    </row>
    <row r="151" customFormat="false" ht="12.75" hidden="false" customHeight="false" outlineLevel="0" collapsed="false">
      <c r="A151" s="26" t="s">
        <v>58</v>
      </c>
      <c r="B151" s="6"/>
      <c r="C151" s="6"/>
      <c r="D151" s="6"/>
      <c r="E151" s="6"/>
      <c r="F151" s="6"/>
      <c r="G151" s="6"/>
      <c r="H151" s="7"/>
      <c r="J151" s="26" t="s">
        <v>58</v>
      </c>
      <c r="K151" s="6"/>
      <c r="L151" s="6"/>
      <c r="M151" s="6"/>
      <c r="N151" s="6"/>
      <c r="O151" s="6"/>
      <c r="P151" s="6"/>
      <c r="Q151" s="7"/>
    </row>
    <row r="152" customFormat="false" ht="25.5" hidden="false" customHeight="false" outlineLevel="0" collapsed="false">
      <c r="A152" s="32" t="s">
        <v>59</v>
      </c>
      <c r="B152" s="32"/>
      <c r="C152" s="33" t="s">
        <v>6</v>
      </c>
      <c r="D152" s="33" t="s">
        <v>7</v>
      </c>
      <c r="E152" s="12" t="s">
        <v>8</v>
      </c>
      <c r="F152" s="12" t="s">
        <v>9</v>
      </c>
      <c r="G152" s="12" t="s">
        <v>60</v>
      </c>
      <c r="H152" s="12"/>
      <c r="J152" s="32" t="s">
        <v>59</v>
      </c>
      <c r="K152" s="32"/>
      <c r="L152" s="33" t="s">
        <v>6</v>
      </c>
      <c r="M152" s="33" t="s">
        <v>7</v>
      </c>
      <c r="N152" s="12" t="s">
        <v>8</v>
      </c>
      <c r="O152" s="12" t="s">
        <v>9</v>
      </c>
      <c r="P152" s="12" t="s">
        <v>60</v>
      </c>
      <c r="Q152" s="12"/>
    </row>
    <row r="153" customFormat="false" ht="14.25" hidden="false" customHeight="false" outlineLevel="0" collapsed="false">
      <c r="A153" s="18" t="s">
        <v>61</v>
      </c>
      <c r="B153" s="18"/>
      <c r="C153" s="29" t="n">
        <f aca="false">M113</f>
        <v>1495</v>
      </c>
      <c r="D153" s="18" t="n">
        <v>1575</v>
      </c>
      <c r="E153" s="23" t="n">
        <f aca="false">D153-C153</f>
        <v>80</v>
      </c>
      <c r="F153" s="18" t="s">
        <v>62</v>
      </c>
      <c r="G153" s="17" t="s">
        <v>63</v>
      </c>
      <c r="H153" s="17"/>
      <c r="J153" s="18" t="s">
        <v>61</v>
      </c>
      <c r="K153" s="18"/>
      <c r="L153" s="41" t="n">
        <f aca="false">D153</f>
        <v>1575</v>
      </c>
      <c r="M153" s="18" t="n">
        <v>1667</v>
      </c>
      <c r="N153" s="23" t="n">
        <f aca="false">M153-L153</f>
        <v>92</v>
      </c>
      <c r="O153" s="18" t="s">
        <v>62</v>
      </c>
      <c r="P153" s="17" t="s">
        <v>63</v>
      </c>
      <c r="Q153" s="17"/>
    </row>
    <row r="154" customFormat="false" ht="14.25" hidden="false" customHeight="false" outlineLevel="0" collapsed="false">
      <c r="A154" s="17" t="s">
        <v>64</v>
      </c>
      <c r="B154" s="17"/>
      <c r="C154" s="29" t="n">
        <f aca="false">M114</f>
        <v>3667</v>
      </c>
      <c r="D154" s="18" t="n">
        <v>3675</v>
      </c>
      <c r="E154" s="23" t="n">
        <f aca="false">D154-C154</f>
        <v>8</v>
      </c>
      <c r="F154" s="18" t="s">
        <v>62</v>
      </c>
      <c r="G154" s="17" t="s">
        <v>63</v>
      </c>
      <c r="H154" s="17"/>
      <c r="J154" s="17" t="s">
        <v>64</v>
      </c>
      <c r="K154" s="17"/>
      <c r="L154" s="41" t="n">
        <f aca="false">D154</f>
        <v>3675</v>
      </c>
      <c r="M154" s="18" t="n">
        <v>3693</v>
      </c>
      <c r="N154" s="23" t="n">
        <f aca="false">M154-L154</f>
        <v>18</v>
      </c>
      <c r="O154" s="18" t="s">
        <v>62</v>
      </c>
      <c r="P154" s="17" t="s">
        <v>63</v>
      </c>
      <c r="Q154" s="17"/>
    </row>
    <row r="155" customFormat="false" ht="14.25" hidden="false" customHeight="false" outlineLevel="0" collapsed="false">
      <c r="A155" s="17" t="s">
        <v>65</v>
      </c>
      <c r="B155" s="17"/>
      <c r="C155" s="29" t="n">
        <f aca="false">M115</f>
        <v>0</v>
      </c>
      <c r="D155" s="18" t="n">
        <v>0</v>
      </c>
      <c r="E155" s="23" t="n">
        <f aca="false">D155-C155</f>
        <v>0</v>
      </c>
      <c r="F155" s="18" t="s">
        <v>62</v>
      </c>
      <c r="G155" s="17" t="s">
        <v>63</v>
      </c>
      <c r="H155" s="17"/>
      <c r="J155" s="17" t="s">
        <v>65</v>
      </c>
      <c r="K155" s="17"/>
      <c r="L155" s="41" t="n">
        <f aca="false">D155</f>
        <v>0</v>
      </c>
      <c r="M155" s="18" t="n">
        <v>0</v>
      </c>
      <c r="N155" s="23" t="n">
        <f aca="false">M155-L155</f>
        <v>0</v>
      </c>
      <c r="O155" s="18" t="s">
        <v>62</v>
      </c>
      <c r="P155" s="17" t="s">
        <v>63</v>
      </c>
      <c r="Q155" s="17"/>
    </row>
    <row r="156" customFormat="false" ht="14.25" hidden="false" customHeight="false" outlineLevel="0" collapsed="false">
      <c r="A156" s="17" t="s">
        <v>66</v>
      </c>
      <c r="B156" s="17"/>
      <c r="C156" s="29" t="n">
        <f aca="false">M116</f>
        <v>0</v>
      </c>
      <c r="D156" s="18" t="n">
        <v>0</v>
      </c>
      <c r="E156" s="23" t="n">
        <f aca="false">D156-C156</f>
        <v>0</v>
      </c>
      <c r="F156" s="18" t="s">
        <v>62</v>
      </c>
      <c r="G156" s="17" t="s">
        <v>67</v>
      </c>
      <c r="H156" s="17"/>
      <c r="J156" s="17" t="s">
        <v>66</v>
      </c>
      <c r="K156" s="17"/>
      <c r="L156" s="41" t="n">
        <f aca="false">D156</f>
        <v>0</v>
      </c>
      <c r="M156" s="18" t="n">
        <v>0</v>
      </c>
      <c r="N156" s="23" t="n">
        <f aca="false">M156-L156</f>
        <v>0</v>
      </c>
      <c r="O156" s="18" t="s">
        <v>62</v>
      </c>
      <c r="P156" s="17" t="s">
        <v>67</v>
      </c>
      <c r="Q156" s="17"/>
    </row>
    <row r="157" customFormat="false" ht="14.25" hidden="false" customHeight="false" outlineLevel="0" collapsed="false">
      <c r="A157" s="17" t="s">
        <v>68</v>
      </c>
      <c r="B157" s="17"/>
      <c r="C157" s="29" t="n">
        <f aca="false">M117</f>
        <v>62916</v>
      </c>
      <c r="D157" s="18" t="n">
        <v>63019</v>
      </c>
      <c r="E157" s="23" t="n">
        <f aca="false">D157-C157</f>
        <v>103</v>
      </c>
      <c r="F157" s="18" t="s">
        <v>62</v>
      </c>
      <c r="G157" s="17" t="s">
        <v>69</v>
      </c>
      <c r="H157" s="17"/>
      <c r="J157" s="17" t="s">
        <v>68</v>
      </c>
      <c r="K157" s="17"/>
      <c r="L157" s="41" t="n">
        <f aca="false">D157</f>
        <v>63019</v>
      </c>
      <c r="M157" s="18" t="n">
        <v>63174</v>
      </c>
      <c r="N157" s="23" t="n">
        <f aca="false">M157-L157</f>
        <v>155</v>
      </c>
      <c r="O157" s="18" t="s">
        <v>62</v>
      </c>
      <c r="P157" s="17" t="s">
        <v>69</v>
      </c>
      <c r="Q157" s="17"/>
    </row>
    <row r="158" customFormat="false" ht="14.25" hidden="false" customHeight="false" outlineLevel="0" collapsed="false">
      <c r="A158" s="37" t="s">
        <v>70</v>
      </c>
      <c r="B158" s="38"/>
      <c r="C158" s="29" t="n">
        <f aca="false">M118</f>
        <v>5111</v>
      </c>
      <c r="D158" s="18" t="n">
        <v>5318</v>
      </c>
      <c r="E158" s="23" t="n">
        <f aca="false">D158-C158</f>
        <v>207</v>
      </c>
      <c r="F158" s="18" t="s">
        <v>62</v>
      </c>
      <c r="G158" s="17" t="s">
        <v>69</v>
      </c>
      <c r="H158" s="17"/>
      <c r="J158" s="37" t="s">
        <v>70</v>
      </c>
      <c r="K158" s="38"/>
      <c r="L158" s="41" t="n">
        <f aca="false">D158</f>
        <v>5318</v>
      </c>
      <c r="M158" s="18" t="n">
        <v>5556</v>
      </c>
      <c r="N158" s="23" t="n">
        <f aca="false">M158-L158</f>
        <v>238</v>
      </c>
      <c r="O158" s="18" t="s">
        <v>62</v>
      </c>
      <c r="P158" s="17" t="s">
        <v>69</v>
      </c>
      <c r="Q158" s="17"/>
    </row>
    <row r="159" customFormat="false" ht="14.25" hidden="false" customHeight="false" outlineLevel="0" collapsed="false">
      <c r="A159" s="39" t="s">
        <v>71</v>
      </c>
      <c r="B159" s="40"/>
      <c r="C159" s="29" t="n">
        <f aca="false">M119</f>
        <v>34</v>
      </c>
      <c r="D159" s="18" t="n">
        <v>34</v>
      </c>
      <c r="E159" s="18" t="n">
        <f aca="false">D159-C159</f>
        <v>0</v>
      </c>
      <c r="F159" s="18" t="s">
        <v>62</v>
      </c>
      <c r="G159" s="17" t="s">
        <v>69</v>
      </c>
      <c r="H159" s="17"/>
      <c r="J159" s="39" t="s">
        <v>71</v>
      </c>
      <c r="K159" s="40"/>
      <c r="L159" s="41" t="n">
        <f aca="false">D159</f>
        <v>34</v>
      </c>
      <c r="M159" s="18" t="n">
        <v>34</v>
      </c>
      <c r="N159" s="18" t="n">
        <f aca="false">M159-L159</f>
        <v>0</v>
      </c>
      <c r="O159" s="18" t="s">
        <v>62</v>
      </c>
      <c r="P159" s="17" t="s">
        <v>69</v>
      </c>
      <c r="Q159" s="17"/>
    </row>
    <row r="160" customFormat="false" ht="12.75" hidden="false" customHeight="false" outlineLevel="0" collapsed="false">
      <c r="A160" s="44"/>
      <c r="B160" s="44"/>
      <c r="C160" s="2"/>
      <c r="D160" s="2"/>
      <c r="E160" s="2"/>
      <c r="F160" s="2"/>
      <c r="G160" s="45"/>
      <c r="H160" s="45"/>
      <c r="J160" s="44"/>
      <c r="K160" s="44"/>
      <c r="L160" s="46"/>
      <c r="M160" s="2"/>
      <c r="N160" s="2"/>
      <c r="O160" s="2"/>
      <c r="P160" s="45"/>
      <c r="Q160" s="45"/>
    </row>
    <row r="161" customFormat="false" ht="12.75" hidden="false" customHeight="false" outlineLevel="0" collapsed="false">
      <c r="A161" s="44"/>
      <c r="B161" s="44"/>
      <c r="C161" s="2"/>
      <c r="D161" s="2"/>
      <c r="E161" s="2"/>
      <c r="F161" s="2"/>
      <c r="G161" s="45"/>
      <c r="H161" s="45"/>
      <c r="I161" s="2"/>
      <c r="J161" s="44"/>
      <c r="K161" s="44"/>
      <c r="L161" s="46"/>
      <c r="M161" s="2"/>
      <c r="N161" s="2"/>
      <c r="O161" s="2"/>
      <c r="P161" s="45"/>
      <c r="Q161" s="45"/>
    </row>
    <row r="162" customFormat="false" ht="12.75" hidden="false" customHeight="false" outlineLevel="0" collapsed="false">
      <c r="A162" s="44"/>
      <c r="B162" s="44"/>
      <c r="C162" s="2"/>
      <c r="D162" s="2"/>
      <c r="E162" s="2"/>
      <c r="F162" s="2"/>
      <c r="G162" s="45"/>
      <c r="H162" s="45"/>
      <c r="I162" s="2"/>
      <c r="J162" s="44"/>
      <c r="K162" s="44"/>
      <c r="L162" s="46"/>
      <c r="M162" s="2"/>
      <c r="N162" s="2"/>
      <c r="O162" s="2"/>
      <c r="P162" s="45"/>
      <c r="Q162" s="45"/>
    </row>
    <row r="163" customFormat="false" ht="12.75" hidden="false" customHeight="false" outlineLevel="0" collapsed="false">
      <c r="A163" s="1" t="s">
        <v>3</v>
      </c>
      <c r="B163" s="1" t="n">
        <v>9</v>
      </c>
      <c r="C163" s="1"/>
      <c r="D163" s="1"/>
      <c r="E163" s="1"/>
      <c r="F163" s="1"/>
      <c r="G163" s="1"/>
      <c r="H163" s="1"/>
      <c r="J163" s="1" t="s">
        <v>3</v>
      </c>
      <c r="K163" s="1" t="n">
        <v>10</v>
      </c>
      <c r="L163" s="1"/>
      <c r="M163" s="1"/>
      <c r="N163" s="1"/>
      <c r="O163" s="1"/>
      <c r="P163" s="1"/>
      <c r="Q163" s="1"/>
    </row>
    <row r="165" customFormat="false" ht="12.75" hidden="false" customHeight="false" outlineLevel="0" collapsed="false">
      <c r="A165" s="4" t="s">
        <v>4</v>
      </c>
      <c r="B165" s="5"/>
      <c r="C165" s="6"/>
      <c r="D165" s="6"/>
      <c r="E165" s="6"/>
      <c r="F165" s="6"/>
      <c r="G165" s="6"/>
      <c r="H165" s="7"/>
      <c r="J165" s="4" t="s">
        <v>4</v>
      </c>
      <c r="K165" s="5"/>
      <c r="L165" s="6"/>
      <c r="M165" s="6"/>
      <c r="N165" s="6"/>
      <c r="O165" s="6"/>
      <c r="P165" s="6"/>
      <c r="Q165" s="7"/>
    </row>
    <row r="166" customFormat="false" ht="25.5" hidden="false" customHeight="false" outlineLevel="0" collapsed="false">
      <c r="A166" s="8" t="s">
        <v>5</v>
      </c>
      <c r="B166" s="9" t="s">
        <v>6</v>
      </c>
      <c r="C166" s="10" t="s">
        <v>7</v>
      </c>
      <c r="D166" s="11" t="s">
        <v>8</v>
      </c>
      <c r="E166" s="11" t="s">
        <v>9</v>
      </c>
      <c r="F166" s="12" t="s">
        <v>10</v>
      </c>
      <c r="G166" s="12"/>
      <c r="H166" s="12"/>
      <c r="J166" s="8" t="s">
        <v>5</v>
      </c>
      <c r="K166" s="9" t="s">
        <v>6</v>
      </c>
      <c r="L166" s="10" t="s">
        <v>7</v>
      </c>
      <c r="M166" s="11" t="s">
        <v>8</v>
      </c>
      <c r="N166" s="11" t="s">
        <v>9</v>
      </c>
      <c r="O166" s="12" t="s">
        <v>10</v>
      </c>
      <c r="P166" s="12"/>
      <c r="Q166" s="12"/>
    </row>
    <row r="167" customFormat="false" ht="12.75" hidden="false" customHeight="false" outlineLevel="0" collapsed="false">
      <c r="A167" s="14" t="s">
        <v>11</v>
      </c>
      <c r="B167" s="15"/>
      <c r="C167" s="15"/>
      <c r="D167" s="16"/>
      <c r="E167" s="15"/>
      <c r="F167" s="17" t="s">
        <v>11</v>
      </c>
      <c r="G167" s="17"/>
      <c r="H167" s="17"/>
      <c r="J167" s="14" t="s">
        <v>11</v>
      </c>
      <c r="K167" s="15"/>
      <c r="L167" s="15"/>
      <c r="M167" s="16"/>
      <c r="N167" s="15"/>
      <c r="O167" s="17" t="s">
        <v>11</v>
      </c>
      <c r="P167" s="17"/>
      <c r="Q167" s="17"/>
    </row>
    <row r="168" customFormat="false" ht="12.75" hidden="false" customHeight="false" outlineLevel="0" collapsed="false">
      <c r="A168" s="18" t="s">
        <v>12</v>
      </c>
      <c r="B168" s="19"/>
      <c r="C168" s="19" t="n">
        <v>40461</v>
      </c>
      <c r="D168" s="20"/>
      <c r="E168" s="20"/>
      <c r="F168" s="17" t="s">
        <v>13</v>
      </c>
      <c r="G168" s="17"/>
      <c r="H168" s="17"/>
      <c r="J168" s="18" t="s">
        <v>12</v>
      </c>
      <c r="K168" s="19" t="n">
        <v>40461</v>
      </c>
      <c r="L168" s="19"/>
      <c r="M168" s="20"/>
      <c r="N168" s="20"/>
      <c r="O168" s="17" t="s">
        <v>13</v>
      </c>
      <c r="P168" s="17"/>
      <c r="Q168" s="17"/>
    </row>
    <row r="169" customFormat="false" ht="12.75" hidden="false" customHeight="false" outlineLevel="0" collapsed="false">
      <c r="A169" s="18" t="s">
        <v>14</v>
      </c>
      <c r="B169" s="29" t="n">
        <f aca="false">L129</f>
        <v>0</v>
      </c>
      <c r="C169" s="18" t="n">
        <v>0</v>
      </c>
      <c r="D169" s="21"/>
      <c r="E169" s="21"/>
      <c r="F169" s="17" t="s">
        <v>15</v>
      </c>
      <c r="G169" s="17"/>
      <c r="H169" s="17"/>
      <c r="J169" s="18" t="s">
        <v>14</v>
      </c>
      <c r="K169" s="41" t="n">
        <f aca="false">C169</f>
        <v>0</v>
      </c>
      <c r="L169" s="18"/>
      <c r="M169" s="21"/>
      <c r="N169" s="21"/>
      <c r="O169" s="17" t="s">
        <v>15</v>
      </c>
      <c r="P169" s="17"/>
      <c r="Q169" s="17"/>
    </row>
    <row r="170" customFormat="false" ht="12.75" hidden="false" customHeight="false" outlineLevel="0" collapsed="false">
      <c r="A170" s="23" t="s">
        <v>16</v>
      </c>
      <c r="B170" s="29" t="n">
        <f aca="false">L130</f>
        <v>0</v>
      </c>
      <c r="C170" s="23" t="n">
        <v>1577</v>
      </c>
      <c r="D170" s="23" t="n">
        <f aca="false">C170-B170</f>
        <v>1577</v>
      </c>
      <c r="E170" s="24"/>
      <c r="F170" s="25" t="s">
        <v>17</v>
      </c>
      <c r="G170" s="25"/>
      <c r="H170" s="25"/>
      <c r="J170" s="23" t="s">
        <v>16</v>
      </c>
      <c r="K170" s="41" t="n">
        <v>1577</v>
      </c>
      <c r="L170" s="41" t="n">
        <v>1577</v>
      </c>
      <c r="M170" s="23" t="n">
        <f aca="false">L170-K170</f>
        <v>0</v>
      </c>
      <c r="N170" s="24"/>
      <c r="O170" s="25" t="s">
        <v>17</v>
      </c>
      <c r="P170" s="25"/>
      <c r="Q170" s="25"/>
    </row>
    <row r="171" customFormat="false" ht="12.75" hidden="false" customHeight="false" outlineLevel="0" collapsed="false">
      <c r="A171" s="26" t="s">
        <v>18</v>
      </c>
      <c r="B171" s="6"/>
      <c r="C171" s="6"/>
      <c r="D171" s="6"/>
      <c r="E171" s="6"/>
      <c r="F171" s="27"/>
      <c r="G171" s="27"/>
      <c r="H171" s="28"/>
      <c r="J171" s="26" t="s">
        <v>18</v>
      </c>
      <c r="K171" s="42"/>
      <c r="L171" s="42"/>
      <c r="M171" s="6"/>
      <c r="N171" s="6"/>
      <c r="O171" s="27"/>
      <c r="P171" s="27"/>
      <c r="Q171" s="28"/>
    </row>
    <row r="172" customFormat="false" ht="12.75" hidden="false" customHeight="false" outlineLevel="0" collapsed="false">
      <c r="A172" s="29" t="s">
        <v>19</v>
      </c>
      <c r="B172" s="29" t="n">
        <f aca="false">L132</f>
        <v>0</v>
      </c>
      <c r="C172" s="29" t="n">
        <v>48312</v>
      </c>
      <c r="D172" s="23" t="n">
        <f aca="false">C172-B172</f>
        <v>48312</v>
      </c>
      <c r="E172" s="29" t="s">
        <v>20</v>
      </c>
      <c r="F172" s="30" t="s">
        <v>21</v>
      </c>
      <c r="G172" s="30"/>
      <c r="H172" s="30"/>
      <c r="J172" s="29" t="s">
        <v>19</v>
      </c>
      <c r="K172" s="41" t="n">
        <v>48312</v>
      </c>
      <c r="L172" s="41" t="n">
        <v>48312</v>
      </c>
      <c r="M172" s="23" t="n">
        <f aca="false">L172-K172</f>
        <v>0</v>
      </c>
      <c r="N172" s="29" t="s">
        <v>20</v>
      </c>
      <c r="O172" s="30" t="s">
        <v>21</v>
      </c>
      <c r="P172" s="30"/>
      <c r="Q172" s="30"/>
    </row>
    <row r="173" customFormat="false" ht="12.75" hidden="false" customHeight="false" outlineLevel="0" collapsed="false">
      <c r="A173" s="18" t="s">
        <v>22</v>
      </c>
      <c r="B173" s="29" t="n">
        <f aca="false">L133</f>
        <v>0</v>
      </c>
      <c r="C173" s="18" t="n">
        <v>17317</v>
      </c>
      <c r="D173" s="23" t="n">
        <f aca="false">C173-B173</f>
        <v>17317</v>
      </c>
      <c r="E173" s="18" t="s">
        <v>23</v>
      </c>
      <c r="F173" s="17" t="s">
        <v>24</v>
      </c>
      <c r="G173" s="17"/>
      <c r="H173" s="17"/>
      <c r="J173" s="18" t="s">
        <v>22</v>
      </c>
      <c r="K173" s="41" t="n">
        <v>17317</v>
      </c>
      <c r="L173" s="41" t="n">
        <v>17317</v>
      </c>
      <c r="M173" s="23" t="n">
        <f aca="false">L173-K173</f>
        <v>0</v>
      </c>
      <c r="N173" s="18" t="s">
        <v>23</v>
      </c>
      <c r="O173" s="17" t="s">
        <v>24</v>
      </c>
      <c r="P173" s="17"/>
      <c r="Q173" s="17"/>
    </row>
    <row r="174" customFormat="false" ht="12.75" hidden="false" customHeight="false" outlineLevel="0" collapsed="false">
      <c r="A174" s="18" t="s">
        <v>25</v>
      </c>
      <c r="B174" s="29" t="n">
        <f aca="false">L134</f>
        <v>0</v>
      </c>
      <c r="C174" s="18" t="n">
        <v>19948</v>
      </c>
      <c r="D174" s="23" t="n">
        <f aca="false">C174-B174</f>
        <v>19948</v>
      </c>
      <c r="E174" s="18" t="s">
        <v>20</v>
      </c>
      <c r="F174" s="17" t="s">
        <v>26</v>
      </c>
      <c r="G174" s="17"/>
      <c r="H174" s="17"/>
      <c r="J174" s="18" t="s">
        <v>25</v>
      </c>
      <c r="K174" s="41" t="n">
        <v>19948</v>
      </c>
      <c r="L174" s="41" t="n">
        <v>19948</v>
      </c>
      <c r="M174" s="23" t="n">
        <f aca="false">L174-K174</f>
        <v>0</v>
      </c>
      <c r="N174" s="18" t="s">
        <v>20</v>
      </c>
      <c r="O174" s="17" t="s">
        <v>26</v>
      </c>
      <c r="P174" s="17"/>
      <c r="Q174" s="17"/>
    </row>
    <row r="175" customFormat="false" ht="12.75" hidden="false" customHeight="false" outlineLevel="0" collapsed="false">
      <c r="A175" s="18" t="s">
        <v>27</v>
      </c>
      <c r="B175" s="29" t="n">
        <f aca="false">L135</f>
        <v>0</v>
      </c>
      <c r="C175" s="18" t="n">
        <v>7150</v>
      </c>
      <c r="D175" s="23" t="n">
        <f aca="false">C175-B175</f>
        <v>7150</v>
      </c>
      <c r="E175" s="18" t="s">
        <v>23</v>
      </c>
      <c r="F175" s="17" t="s">
        <v>28</v>
      </c>
      <c r="G175" s="17"/>
      <c r="H175" s="17"/>
      <c r="J175" s="18" t="s">
        <v>27</v>
      </c>
      <c r="K175" s="41" t="n">
        <v>7150</v>
      </c>
      <c r="L175" s="41" t="n">
        <v>7150</v>
      </c>
      <c r="M175" s="23" t="n">
        <f aca="false">L175-K175</f>
        <v>0</v>
      </c>
      <c r="N175" s="18" t="s">
        <v>23</v>
      </c>
      <c r="O175" s="17" t="s">
        <v>28</v>
      </c>
      <c r="P175" s="17"/>
      <c r="Q175" s="17"/>
    </row>
    <row r="176" customFormat="false" ht="12.75" hidden="false" customHeight="false" outlineLevel="0" collapsed="false">
      <c r="A176" s="18" t="s">
        <v>29</v>
      </c>
      <c r="B176" s="29" t="n">
        <f aca="false">L136</f>
        <v>0</v>
      </c>
      <c r="C176" s="18" t="n">
        <v>0</v>
      </c>
      <c r="D176" s="21"/>
      <c r="E176" s="18" t="s">
        <v>30</v>
      </c>
      <c r="F176" s="17" t="s">
        <v>31</v>
      </c>
      <c r="G176" s="17"/>
      <c r="H176" s="17"/>
      <c r="J176" s="18" t="s">
        <v>29</v>
      </c>
      <c r="K176" s="41" t="n">
        <v>0</v>
      </c>
      <c r="L176" s="41" t="n">
        <v>0</v>
      </c>
      <c r="M176" s="21"/>
      <c r="N176" s="18" t="s">
        <v>30</v>
      </c>
      <c r="O176" s="17" t="s">
        <v>31</v>
      </c>
      <c r="P176" s="17"/>
      <c r="Q176" s="17"/>
    </row>
    <row r="177" customFormat="false" ht="12.75" hidden="false" customHeight="false" outlineLevel="0" collapsed="false">
      <c r="A177" s="18" t="s">
        <v>32</v>
      </c>
      <c r="B177" s="29" t="n">
        <f aca="false">L137</f>
        <v>0</v>
      </c>
      <c r="C177" s="18" t="n">
        <v>9.72</v>
      </c>
      <c r="D177" s="21"/>
      <c r="E177" s="18" t="s">
        <v>30</v>
      </c>
      <c r="F177" s="17" t="s">
        <v>33</v>
      </c>
      <c r="G177" s="17"/>
      <c r="H177" s="17"/>
      <c r="J177" s="18" t="s">
        <v>32</v>
      </c>
      <c r="K177" s="41" t="n">
        <v>9.72</v>
      </c>
      <c r="L177" s="41" t="n">
        <v>9.72</v>
      </c>
      <c r="M177" s="21"/>
      <c r="N177" s="18" t="s">
        <v>30</v>
      </c>
      <c r="O177" s="17" t="s">
        <v>33</v>
      </c>
      <c r="P177" s="17"/>
      <c r="Q177" s="17"/>
    </row>
    <row r="178" customFormat="false" ht="12.75" hidden="false" customHeight="false" outlineLevel="0" collapsed="false">
      <c r="A178" s="18" t="s">
        <v>34</v>
      </c>
      <c r="B178" s="29" t="n">
        <f aca="false">L138</f>
        <v>0</v>
      </c>
      <c r="C178" s="18" t="n">
        <v>828475</v>
      </c>
      <c r="D178" s="23" t="n">
        <f aca="false">C178-B178</f>
        <v>828475</v>
      </c>
      <c r="E178" s="18"/>
      <c r="F178" s="17"/>
      <c r="G178" s="17"/>
      <c r="H178" s="17"/>
      <c r="J178" s="18" t="s">
        <v>34</v>
      </c>
      <c r="K178" s="41" t="n">
        <v>828475</v>
      </c>
      <c r="L178" s="41" t="n">
        <v>828475</v>
      </c>
      <c r="M178" s="23" t="n">
        <f aca="false">L178-K178</f>
        <v>0</v>
      </c>
      <c r="N178" s="18"/>
      <c r="O178" s="17"/>
      <c r="P178" s="17"/>
      <c r="Q178" s="17"/>
    </row>
    <row r="179" customFormat="false" ht="12.75" hidden="false" customHeight="false" outlineLevel="0" collapsed="false">
      <c r="A179" s="18" t="s">
        <v>23</v>
      </c>
      <c r="B179" s="29" t="n">
        <f aca="false">L139</f>
        <v>0</v>
      </c>
      <c r="C179" s="18" t="n">
        <v>195.3</v>
      </c>
      <c r="D179" s="21"/>
      <c r="E179" s="18" t="s">
        <v>35</v>
      </c>
      <c r="F179" s="17" t="s">
        <v>36</v>
      </c>
      <c r="G179" s="17"/>
      <c r="H179" s="17"/>
      <c r="J179" s="18" t="s">
        <v>23</v>
      </c>
      <c r="K179" s="41" t="n">
        <v>195.3</v>
      </c>
      <c r="L179" s="41" t="n">
        <v>195.3</v>
      </c>
      <c r="M179" s="21"/>
      <c r="N179" s="18" t="s">
        <v>35</v>
      </c>
      <c r="O179" s="17" t="s">
        <v>36</v>
      </c>
      <c r="P179" s="17"/>
      <c r="Q179" s="17"/>
    </row>
    <row r="180" customFormat="false" ht="12.75" hidden="false" customHeight="false" outlineLevel="0" collapsed="false">
      <c r="A180" s="18" t="s">
        <v>37</v>
      </c>
      <c r="B180" s="29" t="n">
        <f aca="false">L140</f>
        <v>0</v>
      </c>
      <c r="C180" s="18" t="n">
        <v>1.413</v>
      </c>
      <c r="D180" s="21"/>
      <c r="E180" s="18" t="s">
        <v>38</v>
      </c>
      <c r="F180" s="17" t="s">
        <v>39</v>
      </c>
      <c r="G180" s="17"/>
      <c r="H180" s="17"/>
      <c r="J180" s="18" t="s">
        <v>37</v>
      </c>
      <c r="K180" s="41" t="n">
        <v>1.413</v>
      </c>
      <c r="L180" s="41" t="n">
        <v>1.413</v>
      </c>
      <c r="M180" s="21"/>
      <c r="N180" s="18" t="s">
        <v>38</v>
      </c>
      <c r="O180" s="17" t="s">
        <v>39</v>
      </c>
      <c r="P180" s="17"/>
      <c r="Q180" s="17"/>
    </row>
    <row r="181" customFormat="false" ht="12.75" hidden="false" customHeight="false" outlineLevel="0" collapsed="false">
      <c r="A181" s="18" t="s">
        <v>40</v>
      </c>
      <c r="B181" s="29" t="n">
        <f aca="false">L141</f>
        <v>0</v>
      </c>
      <c r="C181" s="18" t="n">
        <v>2789.2</v>
      </c>
      <c r="D181" s="21"/>
      <c r="E181" s="18" t="s">
        <v>41</v>
      </c>
      <c r="F181" s="17" t="s">
        <v>42</v>
      </c>
      <c r="G181" s="17"/>
      <c r="H181" s="17"/>
      <c r="J181" s="18" t="s">
        <v>40</v>
      </c>
      <c r="K181" s="41" t="n">
        <v>2789.2</v>
      </c>
      <c r="L181" s="41" t="n">
        <v>2789.2</v>
      </c>
      <c r="M181" s="21"/>
      <c r="N181" s="18" t="s">
        <v>41</v>
      </c>
      <c r="O181" s="17" t="s">
        <v>42</v>
      </c>
      <c r="P181" s="17"/>
      <c r="Q181" s="17"/>
    </row>
    <row r="182" customFormat="false" ht="12.75" hidden="false" customHeight="false" outlineLevel="0" collapsed="false">
      <c r="A182" s="18" t="s">
        <v>43</v>
      </c>
      <c r="B182" s="29" t="n">
        <f aca="false">L142</f>
        <v>0</v>
      </c>
      <c r="C182" s="18" t="n">
        <v>0</v>
      </c>
      <c r="D182" s="21"/>
      <c r="E182" s="18" t="s">
        <v>35</v>
      </c>
      <c r="F182" s="17" t="s">
        <v>44</v>
      </c>
      <c r="G182" s="17"/>
      <c r="H182" s="17"/>
      <c r="J182" s="18" t="s">
        <v>43</v>
      </c>
      <c r="K182" s="41" t="n">
        <v>0</v>
      </c>
      <c r="L182" s="41" t="n">
        <v>0</v>
      </c>
      <c r="M182" s="21"/>
      <c r="N182" s="18" t="s">
        <v>35</v>
      </c>
      <c r="O182" s="17" t="s">
        <v>44</v>
      </c>
      <c r="P182" s="17"/>
      <c r="Q182" s="17"/>
    </row>
    <row r="183" customFormat="false" ht="12.75" hidden="false" customHeight="false" outlineLevel="0" collapsed="false">
      <c r="A183" s="23" t="s">
        <v>45</v>
      </c>
      <c r="B183" s="29" t="n">
        <f aca="false">L143</f>
        <v>0</v>
      </c>
      <c r="C183" s="23" t="n">
        <v>0.9141</v>
      </c>
      <c r="D183" s="24"/>
      <c r="E183" s="23"/>
      <c r="F183" s="25"/>
      <c r="G183" s="25"/>
      <c r="H183" s="25"/>
      <c r="J183" s="23" t="s">
        <v>45</v>
      </c>
      <c r="K183" s="41" t="n">
        <v>0.9141</v>
      </c>
      <c r="L183" s="41" t="n">
        <v>0.9141</v>
      </c>
      <c r="M183" s="24"/>
      <c r="N183" s="23"/>
      <c r="O183" s="25"/>
      <c r="P183" s="25"/>
      <c r="Q183" s="25"/>
    </row>
    <row r="184" customFormat="false" ht="12.75" hidden="false" customHeight="false" outlineLevel="0" collapsed="false">
      <c r="A184" s="26" t="s">
        <v>46</v>
      </c>
      <c r="B184" s="6"/>
      <c r="C184" s="6"/>
      <c r="D184" s="6"/>
      <c r="E184" s="6"/>
      <c r="F184" s="27"/>
      <c r="G184" s="27"/>
      <c r="H184" s="28"/>
      <c r="J184" s="26" t="s">
        <v>46</v>
      </c>
      <c r="K184" s="42"/>
      <c r="L184" s="42"/>
      <c r="M184" s="6"/>
      <c r="N184" s="6"/>
      <c r="O184" s="27"/>
      <c r="P184" s="27"/>
      <c r="Q184" s="28"/>
    </row>
    <row r="185" customFormat="false" ht="12.75" hidden="false" customHeight="false" outlineLevel="0" collapsed="false">
      <c r="A185" s="29" t="s">
        <v>47</v>
      </c>
      <c r="B185" s="29" t="n">
        <f aca="false">L145</f>
        <v>0</v>
      </c>
      <c r="C185" s="29" t="n">
        <v>2858</v>
      </c>
      <c r="D185" s="23" t="n">
        <f aca="false">C185-B185</f>
        <v>2858</v>
      </c>
      <c r="E185" s="29"/>
      <c r="F185" s="30" t="s">
        <v>48</v>
      </c>
      <c r="G185" s="30"/>
      <c r="H185" s="30"/>
      <c r="J185" s="29" t="s">
        <v>47</v>
      </c>
      <c r="K185" s="41" t="n">
        <v>2858</v>
      </c>
      <c r="L185" s="41" t="n">
        <v>2858</v>
      </c>
      <c r="M185" s="23" t="n">
        <f aca="false">L185-K185</f>
        <v>0</v>
      </c>
      <c r="N185" s="29"/>
      <c r="O185" s="30" t="s">
        <v>48</v>
      </c>
      <c r="P185" s="30"/>
      <c r="Q185" s="30"/>
    </row>
    <row r="186" customFormat="false" ht="12.75" hidden="false" customHeight="false" outlineLevel="0" collapsed="false">
      <c r="A186" s="18" t="s">
        <v>49</v>
      </c>
      <c r="B186" s="29" t="n">
        <f aca="false">L146</f>
        <v>0</v>
      </c>
      <c r="C186" s="18" t="n">
        <v>25251</v>
      </c>
      <c r="D186" s="23" t="n">
        <f aca="false">C186-B186</f>
        <v>25251</v>
      </c>
      <c r="E186" s="18"/>
      <c r="F186" s="17" t="s">
        <v>50</v>
      </c>
      <c r="G186" s="17"/>
      <c r="H186" s="17"/>
      <c r="J186" s="18" t="s">
        <v>49</v>
      </c>
      <c r="K186" s="41" t="n">
        <v>25251</v>
      </c>
      <c r="L186" s="41" t="n">
        <v>25251</v>
      </c>
      <c r="M186" s="23" t="n">
        <f aca="false">L186-K186</f>
        <v>0</v>
      </c>
      <c r="N186" s="18"/>
      <c r="O186" s="17" t="s">
        <v>50</v>
      </c>
      <c r="P186" s="17"/>
      <c r="Q186" s="17"/>
    </row>
    <row r="187" customFormat="false" ht="12.75" hidden="false" customHeight="false" outlineLevel="0" collapsed="false">
      <c r="A187" s="18" t="s">
        <v>51</v>
      </c>
      <c r="B187" s="29" t="n">
        <f aca="false">L147</f>
        <v>0</v>
      </c>
      <c r="C187" s="18" t="n">
        <v>16.09</v>
      </c>
      <c r="D187" s="35"/>
      <c r="E187" s="18"/>
      <c r="F187" s="17" t="s">
        <v>52</v>
      </c>
      <c r="G187" s="17"/>
      <c r="H187" s="17"/>
      <c r="J187" s="18" t="s">
        <v>51</v>
      </c>
      <c r="K187" s="41" t="n">
        <f aca="false">C187</f>
        <v>16.09</v>
      </c>
      <c r="L187" s="41" t="n">
        <f aca="false">D187</f>
        <v>0</v>
      </c>
      <c r="M187" s="35"/>
      <c r="N187" s="18"/>
      <c r="O187" s="17" t="s">
        <v>52</v>
      </c>
      <c r="P187" s="17"/>
      <c r="Q187" s="17"/>
    </row>
    <row r="188" customFormat="false" ht="12.75" hidden="false" customHeight="false" outlineLevel="0" collapsed="false">
      <c r="A188" s="18" t="s">
        <v>53</v>
      </c>
      <c r="B188" s="29" t="n">
        <f aca="false">L148</f>
        <v>0</v>
      </c>
      <c r="C188" s="18" t="n">
        <v>69.6</v>
      </c>
      <c r="D188" s="23" t="n">
        <f aca="false">C188-B188</f>
        <v>69.6</v>
      </c>
      <c r="E188" s="18"/>
      <c r="F188" s="17"/>
      <c r="G188" s="17"/>
      <c r="H188" s="17"/>
      <c r="J188" s="18" t="s">
        <v>53</v>
      </c>
      <c r="K188" s="41" t="n">
        <f aca="false">C188</f>
        <v>69.6</v>
      </c>
      <c r="L188" s="41" t="n">
        <f aca="false">D188</f>
        <v>69.6</v>
      </c>
      <c r="M188" s="23" t="n">
        <f aca="false">L188-K188</f>
        <v>0</v>
      </c>
      <c r="N188" s="18"/>
      <c r="O188" s="17"/>
      <c r="P188" s="17"/>
      <c r="Q188" s="17"/>
    </row>
    <row r="189" customFormat="false" ht="12.75" hidden="false" customHeight="false" outlineLevel="0" collapsed="false">
      <c r="A189" s="18" t="s">
        <v>54</v>
      </c>
      <c r="B189" s="29" t="n">
        <f aca="false">L149</f>
        <v>0</v>
      </c>
      <c r="C189" s="18" t="n">
        <v>533</v>
      </c>
      <c r="D189" s="23" t="n">
        <f aca="false">C189-B189</f>
        <v>533</v>
      </c>
      <c r="E189" s="18"/>
      <c r="F189" s="17" t="s">
        <v>55</v>
      </c>
      <c r="G189" s="17"/>
      <c r="H189" s="17"/>
      <c r="J189" s="18" t="s">
        <v>54</v>
      </c>
      <c r="K189" s="41" t="n">
        <f aca="false">C189</f>
        <v>533</v>
      </c>
      <c r="L189" s="41" t="n">
        <f aca="false">D189</f>
        <v>533</v>
      </c>
      <c r="M189" s="23" t="n">
        <f aca="false">L189-K189</f>
        <v>0</v>
      </c>
      <c r="N189" s="18"/>
      <c r="O189" s="17" t="s">
        <v>55</v>
      </c>
      <c r="P189" s="17"/>
      <c r="Q189" s="17"/>
    </row>
    <row r="190" customFormat="false" ht="12.75" hidden="false" customHeight="false" outlineLevel="0" collapsed="false">
      <c r="A190" s="18" t="s">
        <v>56</v>
      </c>
      <c r="B190" s="29" t="n">
        <f aca="false">L150</f>
        <v>0</v>
      </c>
      <c r="C190" s="23" t="n">
        <v>2574</v>
      </c>
      <c r="D190" s="23" t="n">
        <f aca="false">C190-B190</f>
        <v>2574</v>
      </c>
      <c r="E190" s="23"/>
      <c r="F190" s="25" t="s">
        <v>57</v>
      </c>
      <c r="G190" s="25"/>
      <c r="H190" s="25"/>
      <c r="J190" s="18" t="s">
        <v>56</v>
      </c>
      <c r="K190" s="41" t="n">
        <f aca="false">C190</f>
        <v>2574</v>
      </c>
      <c r="L190" s="41" t="n">
        <f aca="false">D190</f>
        <v>2574</v>
      </c>
      <c r="M190" s="23" t="n">
        <f aca="false">L190-K190</f>
        <v>0</v>
      </c>
      <c r="N190" s="23"/>
      <c r="O190" s="25" t="s">
        <v>57</v>
      </c>
      <c r="P190" s="25"/>
      <c r="Q190" s="25"/>
    </row>
    <row r="191" customFormat="false" ht="12.75" hidden="false" customHeight="false" outlineLevel="0" collapsed="false">
      <c r="A191" s="26" t="s">
        <v>58</v>
      </c>
      <c r="B191" s="6"/>
      <c r="C191" s="6"/>
      <c r="D191" s="6"/>
      <c r="E191" s="6"/>
      <c r="F191" s="6"/>
      <c r="G191" s="6"/>
      <c r="H191" s="7"/>
      <c r="J191" s="26" t="s">
        <v>58</v>
      </c>
      <c r="K191" s="6"/>
      <c r="L191" s="6"/>
      <c r="M191" s="6"/>
      <c r="N191" s="6"/>
      <c r="O191" s="6"/>
      <c r="P191" s="6"/>
      <c r="Q191" s="7"/>
    </row>
    <row r="192" customFormat="false" ht="25.5" hidden="false" customHeight="false" outlineLevel="0" collapsed="false">
      <c r="A192" s="32" t="s">
        <v>59</v>
      </c>
      <c r="B192" s="32"/>
      <c r="C192" s="33" t="s">
        <v>6</v>
      </c>
      <c r="D192" s="33" t="s">
        <v>7</v>
      </c>
      <c r="E192" s="12" t="s">
        <v>8</v>
      </c>
      <c r="F192" s="12" t="s">
        <v>9</v>
      </c>
      <c r="G192" s="12" t="s">
        <v>60</v>
      </c>
      <c r="H192" s="12"/>
      <c r="J192" s="32" t="s">
        <v>59</v>
      </c>
      <c r="K192" s="32"/>
      <c r="L192" s="33" t="s">
        <v>6</v>
      </c>
      <c r="M192" s="33" t="s">
        <v>7</v>
      </c>
      <c r="N192" s="12" t="s">
        <v>8</v>
      </c>
      <c r="O192" s="12" t="s">
        <v>9</v>
      </c>
      <c r="P192" s="12" t="s">
        <v>60</v>
      </c>
      <c r="Q192" s="12"/>
    </row>
    <row r="193" customFormat="false" ht="14.25" hidden="false" customHeight="false" outlineLevel="0" collapsed="false">
      <c r="A193" s="18" t="s">
        <v>61</v>
      </c>
      <c r="B193" s="18"/>
      <c r="C193" s="29" t="n">
        <f aca="false">M153</f>
        <v>1667</v>
      </c>
      <c r="D193" s="18" t="n">
        <v>1947</v>
      </c>
      <c r="E193" s="23" t="n">
        <f aca="false">D193-C193</f>
        <v>280</v>
      </c>
      <c r="F193" s="18" t="s">
        <v>62</v>
      </c>
      <c r="G193" s="17" t="s">
        <v>63</v>
      </c>
      <c r="H193" s="17"/>
      <c r="J193" s="18" t="s">
        <v>61</v>
      </c>
      <c r="K193" s="18"/>
      <c r="L193" s="41" t="n">
        <f aca="false">D193</f>
        <v>1947</v>
      </c>
      <c r="M193" s="18" t="n">
        <v>1947</v>
      </c>
      <c r="N193" s="23" t="n">
        <f aca="false">M193-L193</f>
        <v>0</v>
      </c>
      <c r="O193" s="18" t="s">
        <v>62</v>
      </c>
      <c r="P193" s="17" t="s">
        <v>63</v>
      </c>
      <c r="Q193" s="17"/>
    </row>
    <row r="194" customFormat="false" ht="14.25" hidden="false" customHeight="false" outlineLevel="0" collapsed="false">
      <c r="A194" s="17" t="s">
        <v>64</v>
      </c>
      <c r="B194" s="17"/>
      <c r="C194" s="29" t="n">
        <f aca="false">M154</f>
        <v>3693</v>
      </c>
      <c r="D194" s="18" t="n">
        <v>4169</v>
      </c>
      <c r="E194" s="23" t="n">
        <f aca="false">D194-C194</f>
        <v>476</v>
      </c>
      <c r="F194" s="18" t="s">
        <v>62</v>
      </c>
      <c r="G194" s="17" t="s">
        <v>63</v>
      </c>
      <c r="H194" s="17"/>
      <c r="J194" s="17" t="s">
        <v>64</v>
      </c>
      <c r="K194" s="17"/>
      <c r="L194" s="41" t="n">
        <f aca="false">D194</f>
        <v>4169</v>
      </c>
      <c r="M194" s="18" t="n">
        <v>4169</v>
      </c>
      <c r="N194" s="23" t="n">
        <f aca="false">M194-L194</f>
        <v>0</v>
      </c>
      <c r="O194" s="18" t="s">
        <v>62</v>
      </c>
      <c r="P194" s="17" t="s">
        <v>63</v>
      </c>
      <c r="Q194" s="17"/>
    </row>
    <row r="195" customFormat="false" ht="14.25" hidden="false" customHeight="false" outlineLevel="0" collapsed="false">
      <c r="A195" s="17" t="s">
        <v>65</v>
      </c>
      <c r="B195" s="17"/>
      <c r="C195" s="29" t="n">
        <f aca="false">M155</f>
        <v>0</v>
      </c>
      <c r="D195" s="18"/>
      <c r="E195" s="23" t="n">
        <f aca="false">D195-C195</f>
        <v>0</v>
      </c>
      <c r="F195" s="18" t="s">
        <v>62</v>
      </c>
      <c r="G195" s="17" t="s">
        <v>63</v>
      </c>
      <c r="H195" s="17"/>
      <c r="J195" s="17" t="s">
        <v>65</v>
      </c>
      <c r="K195" s="17"/>
      <c r="L195" s="41" t="n">
        <f aca="false">D195</f>
        <v>0</v>
      </c>
      <c r="M195" s="18" t="n">
        <v>0</v>
      </c>
      <c r="N195" s="23" t="n">
        <f aca="false">M195-L195</f>
        <v>0</v>
      </c>
      <c r="O195" s="18" t="s">
        <v>62</v>
      </c>
      <c r="P195" s="17" t="s">
        <v>63</v>
      </c>
      <c r="Q195" s="17"/>
    </row>
    <row r="196" customFormat="false" ht="14.25" hidden="false" customHeight="false" outlineLevel="0" collapsed="false">
      <c r="A196" s="17" t="s">
        <v>66</v>
      </c>
      <c r="B196" s="17"/>
      <c r="C196" s="29" t="n">
        <f aca="false">M156</f>
        <v>0</v>
      </c>
      <c r="D196" s="18"/>
      <c r="E196" s="23" t="n">
        <f aca="false">D196-C196</f>
        <v>0</v>
      </c>
      <c r="F196" s="18" t="s">
        <v>62</v>
      </c>
      <c r="G196" s="17" t="s">
        <v>67</v>
      </c>
      <c r="H196" s="17"/>
      <c r="J196" s="17" t="s">
        <v>66</v>
      </c>
      <c r="K196" s="17"/>
      <c r="L196" s="41" t="n">
        <f aca="false">D196</f>
        <v>0</v>
      </c>
      <c r="M196" s="18" t="n">
        <v>0</v>
      </c>
      <c r="N196" s="23" t="n">
        <f aca="false">M196-L196</f>
        <v>0</v>
      </c>
      <c r="O196" s="18" t="s">
        <v>62</v>
      </c>
      <c r="P196" s="17" t="s">
        <v>67</v>
      </c>
      <c r="Q196" s="17"/>
    </row>
    <row r="197" customFormat="false" ht="14.25" hidden="false" customHeight="false" outlineLevel="0" collapsed="false">
      <c r="A197" s="17" t="s">
        <v>68</v>
      </c>
      <c r="B197" s="17"/>
      <c r="C197" s="29" t="n">
        <f aca="false">M157</f>
        <v>63174</v>
      </c>
      <c r="D197" s="18" t="n">
        <v>63992</v>
      </c>
      <c r="E197" s="23" t="n">
        <f aca="false">D197-C197</f>
        <v>818</v>
      </c>
      <c r="F197" s="18" t="s">
        <v>62</v>
      </c>
      <c r="G197" s="17" t="s">
        <v>69</v>
      </c>
      <c r="H197" s="17"/>
      <c r="J197" s="17" t="s">
        <v>68</v>
      </c>
      <c r="K197" s="17"/>
      <c r="L197" s="41" t="n">
        <f aca="false">D197</f>
        <v>63992</v>
      </c>
      <c r="M197" s="18" t="n">
        <v>63992</v>
      </c>
      <c r="N197" s="23" t="n">
        <f aca="false">M197-L197</f>
        <v>0</v>
      </c>
      <c r="O197" s="18" t="s">
        <v>62</v>
      </c>
      <c r="P197" s="17" t="s">
        <v>69</v>
      </c>
      <c r="Q197" s="17"/>
    </row>
    <row r="198" customFormat="false" ht="14.25" hidden="false" customHeight="false" outlineLevel="0" collapsed="false">
      <c r="A198" s="37" t="s">
        <v>70</v>
      </c>
      <c r="B198" s="38"/>
      <c r="C198" s="29" t="n">
        <f aca="false">M158</f>
        <v>5556</v>
      </c>
      <c r="D198" s="18" t="n">
        <v>7259</v>
      </c>
      <c r="E198" s="23" t="n">
        <f aca="false">D198-C198</f>
        <v>1703</v>
      </c>
      <c r="F198" s="18" t="s">
        <v>62</v>
      </c>
      <c r="G198" s="17" t="s">
        <v>69</v>
      </c>
      <c r="H198" s="17"/>
      <c r="J198" s="37" t="s">
        <v>70</v>
      </c>
      <c r="K198" s="38"/>
      <c r="L198" s="41" t="n">
        <f aca="false">D198</f>
        <v>7259</v>
      </c>
      <c r="M198" s="18" t="n">
        <v>7259</v>
      </c>
      <c r="N198" s="23" t="n">
        <f aca="false">M198-L198</f>
        <v>0</v>
      </c>
      <c r="O198" s="18" t="s">
        <v>62</v>
      </c>
      <c r="P198" s="17" t="s">
        <v>69</v>
      </c>
      <c r="Q198" s="17"/>
    </row>
    <row r="199" customFormat="false" ht="14.25" hidden="false" customHeight="false" outlineLevel="0" collapsed="false">
      <c r="A199" s="39" t="s">
        <v>71</v>
      </c>
      <c r="B199" s="40"/>
      <c r="C199" s="29" t="n">
        <f aca="false">M159</f>
        <v>34</v>
      </c>
      <c r="D199" s="18" t="n">
        <v>35</v>
      </c>
      <c r="E199" s="18" t="n">
        <f aca="false">D199-C199</f>
        <v>1</v>
      </c>
      <c r="F199" s="18" t="s">
        <v>62</v>
      </c>
      <c r="G199" s="17" t="s">
        <v>69</v>
      </c>
      <c r="H199" s="17"/>
      <c r="J199" s="39" t="s">
        <v>71</v>
      </c>
      <c r="K199" s="40"/>
      <c r="L199" s="41" t="n">
        <f aca="false">D199</f>
        <v>35</v>
      </c>
      <c r="M199" s="18" t="n">
        <v>35</v>
      </c>
      <c r="N199" s="18" t="n">
        <f aca="false">M199-L199</f>
        <v>0</v>
      </c>
      <c r="O199" s="18" t="s">
        <v>62</v>
      </c>
      <c r="P199" s="17" t="s">
        <v>69</v>
      </c>
      <c r="Q199" s="17"/>
    </row>
    <row r="200" customFormat="false" ht="12.75" hidden="false" customHeight="false" outlineLevel="0" collapsed="false">
      <c r="A200" s="44"/>
      <c r="B200" s="44"/>
      <c r="C200" s="2"/>
      <c r="D200" s="2"/>
      <c r="E200" s="2"/>
      <c r="F200" s="2"/>
      <c r="G200" s="45"/>
      <c r="H200" s="45"/>
      <c r="J200" s="44"/>
      <c r="K200" s="44"/>
      <c r="L200" s="46"/>
      <c r="M200" s="2"/>
      <c r="N200" s="2"/>
      <c r="O200" s="2"/>
      <c r="P200" s="45"/>
      <c r="Q200" s="45"/>
    </row>
    <row r="201" customFormat="false" ht="12.75" hidden="false" customHeight="false" outlineLevel="0" collapsed="false">
      <c r="A201" s="44"/>
      <c r="B201" s="44"/>
      <c r="C201" s="2"/>
      <c r="D201" s="2"/>
      <c r="E201" s="2"/>
      <c r="F201" s="2"/>
      <c r="G201" s="45"/>
      <c r="H201" s="45"/>
      <c r="I201" s="2"/>
      <c r="J201" s="44"/>
      <c r="K201" s="44"/>
      <c r="L201" s="46"/>
      <c r="M201" s="2"/>
      <c r="N201" s="2"/>
      <c r="O201" s="2"/>
      <c r="P201" s="45"/>
      <c r="Q201" s="45"/>
    </row>
    <row r="202" customFormat="false" ht="12.75" hidden="false" customHeight="false" outlineLevel="0" collapsed="false">
      <c r="A202" s="44"/>
      <c r="B202" s="44"/>
      <c r="C202" s="2"/>
      <c r="D202" s="2"/>
      <c r="E202" s="2"/>
      <c r="F202" s="2"/>
      <c r="G202" s="45"/>
      <c r="H202" s="45"/>
      <c r="I202" s="2"/>
      <c r="J202" s="44"/>
      <c r="K202" s="44"/>
      <c r="L202" s="46"/>
      <c r="M202" s="2"/>
      <c r="N202" s="2"/>
      <c r="O202" s="2"/>
      <c r="P202" s="45"/>
      <c r="Q202" s="45"/>
    </row>
    <row r="203" customFormat="false" ht="12.75" hidden="false" customHeight="false" outlineLevel="0" collapsed="false">
      <c r="A203" s="1" t="s">
        <v>3</v>
      </c>
      <c r="B203" s="1" t="n">
        <v>11</v>
      </c>
      <c r="C203" s="1"/>
      <c r="D203" s="1"/>
      <c r="E203" s="1"/>
      <c r="F203" s="1"/>
      <c r="G203" s="1"/>
      <c r="H203" s="1"/>
      <c r="J203" s="1" t="s">
        <v>3</v>
      </c>
      <c r="K203" s="1" t="n">
        <v>12</v>
      </c>
      <c r="L203" s="1"/>
      <c r="M203" s="1"/>
      <c r="N203" s="1"/>
      <c r="O203" s="1"/>
      <c r="P203" s="1"/>
      <c r="Q203" s="1"/>
    </row>
    <row r="205" customFormat="false" ht="12.75" hidden="false" customHeight="false" outlineLevel="0" collapsed="false">
      <c r="A205" s="4" t="s">
        <v>4</v>
      </c>
      <c r="B205" s="5"/>
      <c r="C205" s="6"/>
      <c r="D205" s="6"/>
      <c r="E205" s="6"/>
      <c r="F205" s="6"/>
      <c r="G205" s="6"/>
      <c r="H205" s="7"/>
      <c r="J205" s="4" t="s">
        <v>4</v>
      </c>
      <c r="K205" s="5"/>
      <c r="L205" s="6"/>
      <c r="M205" s="6"/>
      <c r="N205" s="6"/>
      <c r="O205" s="6"/>
      <c r="P205" s="6"/>
      <c r="Q205" s="7"/>
    </row>
    <row r="206" customFormat="false" ht="25.5" hidden="false" customHeight="false" outlineLevel="0" collapsed="false">
      <c r="A206" s="8" t="s">
        <v>5</v>
      </c>
      <c r="B206" s="9" t="s">
        <v>6</v>
      </c>
      <c r="C206" s="10" t="s">
        <v>7</v>
      </c>
      <c r="D206" s="11" t="s">
        <v>8</v>
      </c>
      <c r="E206" s="11" t="s">
        <v>9</v>
      </c>
      <c r="F206" s="12" t="s">
        <v>10</v>
      </c>
      <c r="G206" s="12"/>
      <c r="H206" s="12"/>
      <c r="J206" s="8" t="s">
        <v>5</v>
      </c>
      <c r="K206" s="9" t="s">
        <v>6</v>
      </c>
      <c r="L206" s="10" t="s">
        <v>7</v>
      </c>
      <c r="M206" s="11" t="s">
        <v>8</v>
      </c>
      <c r="N206" s="11" t="s">
        <v>9</v>
      </c>
      <c r="O206" s="12" t="s">
        <v>10</v>
      </c>
      <c r="P206" s="12"/>
      <c r="Q206" s="12"/>
    </row>
    <row r="207" customFormat="false" ht="12.75" hidden="false" customHeight="false" outlineLevel="0" collapsed="false">
      <c r="A207" s="14" t="s">
        <v>11</v>
      </c>
      <c r="B207" s="15"/>
      <c r="C207" s="15"/>
      <c r="D207" s="16"/>
      <c r="E207" s="15"/>
      <c r="F207" s="17" t="s">
        <v>11</v>
      </c>
      <c r="G207" s="17"/>
      <c r="H207" s="17"/>
      <c r="J207" s="14" t="s">
        <v>11</v>
      </c>
      <c r="K207" s="15"/>
      <c r="L207" s="15"/>
      <c r="M207" s="16"/>
      <c r="N207" s="15"/>
      <c r="O207" s="17" t="s">
        <v>11</v>
      </c>
      <c r="P207" s="17"/>
      <c r="Q207" s="17"/>
    </row>
    <row r="208" customFormat="false" ht="12.75" hidden="false" customHeight="false" outlineLevel="0" collapsed="false">
      <c r="A208" s="18" t="s">
        <v>12</v>
      </c>
      <c r="B208" s="19"/>
      <c r="C208" s="19" t="n">
        <v>40515</v>
      </c>
      <c r="D208" s="20"/>
      <c r="E208" s="20"/>
      <c r="F208" s="17" t="s">
        <v>13</v>
      </c>
      <c r="G208" s="17"/>
      <c r="H208" s="17"/>
      <c r="J208" s="18" t="s">
        <v>12</v>
      </c>
      <c r="K208" s="19" t="n">
        <v>40515</v>
      </c>
      <c r="L208" s="19" t="n">
        <v>40543</v>
      </c>
      <c r="M208" s="20"/>
      <c r="N208" s="20"/>
      <c r="O208" s="17" t="s">
        <v>13</v>
      </c>
      <c r="P208" s="17"/>
      <c r="Q208" s="17"/>
    </row>
    <row r="209" customFormat="false" ht="12.75" hidden="false" customHeight="false" outlineLevel="0" collapsed="false">
      <c r="A209" s="18" t="s">
        <v>14</v>
      </c>
      <c r="B209" s="29" t="n">
        <f aca="false">L169</f>
        <v>0</v>
      </c>
      <c r="C209" s="18"/>
      <c r="D209" s="21"/>
      <c r="E209" s="21"/>
      <c r="F209" s="17" t="s">
        <v>15</v>
      </c>
      <c r="G209" s="17"/>
      <c r="H209" s="17"/>
      <c r="J209" s="18" t="s">
        <v>14</v>
      </c>
      <c r="K209" s="41" t="n">
        <f aca="false">C209</f>
        <v>0</v>
      </c>
      <c r="L209" s="18"/>
      <c r="M209" s="21"/>
      <c r="N209" s="21"/>
      <c r="O209" s="17" t="s">
        <v>15</v>
      </c>
      <c r="P209" s="17"/>
      <c r="Q209" s="17"/>
    </row>
    <row r="210" customFormat="false" ht="12.75" hidden="false" customHeight="false" outlineLevel="0" collapsed="false">
      <c r="A210" s="23" t="s">
        <v>16</v>
      </c>
      <c r="B210" s="29" t="n">
        <f aca="false">L170</f>
        <v>1577</v>
      </c>
      <c r="C210" s="23" t="n">
        <v>1608</v>
      </c>
      <c r="D210" s="23" t="n">
        <f aca="false">C210-B210</f>
        <v>31</v>
      </c>
      <c r="E210" s="24"/>
      <c r="F210" s="25" t="s">
        <v>17</v>
      </c>
      <c r="G210" s="25"/>
      <c r="H210" s="25"/>
      <c r="J210" s="23" t="s">
        <v>16</v>
      </c>
      <c r="K210" s="41" t="n">
        <f aca="false">C210</f>
        <v>1608</v>
      </c>
      <c r="L210" s="23" t="n">
        <v>1636</v>
      </c>
      <c r="M210" s="23" t="n">
        <f aca="false">L210-K210</f>
        <v>28</v>
      </c>
      <c r="N210" s="24"/>
      <c r="O210" s="25" t="s">
        <v>17</v>
      </c>
      <c r="P210" s="25"/>
      <c r="Q210" s="25"/>
    </row>
    <row r="211" customFormat="false" ht="12.75" hidden="false" customHeight="false" outlineLevel="0" collapsed="false">
      <c r="A211" s="26" t="s">
        <v>18</v>
      </c>
      <c r="B211" s="6"/>
      <c r="C211" s="6"/>
      <c r="D211" s="6"/>
      <c r="E211" s="6"/>
      <c r="F211" s="27"/>
      <c r="G211" s="27"/>
      <c r="H211" s="28"/>
      <c r="J211" s="26" t="s">
        <v>18</v>
      </c>
      <c r="K211" s="42"/>
      <c r="L211" s="6"/>
      <c r="M211" s="6"/>
      <c r="N211" s="6"/>
      <c r="O211" s="27"/>
      <c r="P211" s="27"/>
      <c r="Q211" s="28"/>
    </row>
    <row r="212" customFormat="false" ht="12.75" hidden="false" customHeight="false" outlineLevel="0" collapsed="false">
      <c r="A212" s="29" t="s">
        <v>19</v>
      </c>
      <c r="B212" s="29" t="n">
        <f aca="false">L172</f>
        <v>48312</v>
      </c>
      <c r="C212" s="29" t="n">
        <v>49315</v>
      </c>
      <c r="D212" s="23" t="n">
        <f aca="false">C212-B212</f>
        <v>1003</v>
      </c>
      <c r="E212" s="29" t="s">
        <v>20</v>
      </c>
      <c r="F212" s="30" t="s">
        <v>21</v>
      </c>
      <c r="G212" s="30"/>
      <c r="H212" s="30"/>
      <c r="J212" s="29" t="s">
        <v>19</v>
      </c>
      <c r="K212" s="41" t="n">
        <f aca="false">C212</f>
        <v>49315</v>
      </c>
      <c r="L212" s="29" t="n">
        <v>50559</v>
      </c>
      <c r="M212" s="23" t="n">
        <f aca="false">L212-K212</f>
        <v>1244</v>
      </c>
      <c r="N212" s="29" t="s">
        <v>20</v>
      </c>
      <c r="O212" s="30" t="s">
        <v>21</v>
      </c>
      <c r="P212" s="30"/>
      <c r="Q212" s="30"/>
    </row>
    <row r="213" customFormat="false" ht="12.75" hidden="false" customHeight="false" outlineLevel="0" collapsed="false">
      <c r="A213" s="18" t="s">
        <v>22</v>
      </c>
      <c r="B213" s="29" t="n">
        <f aca="false">L173</f>
        <v>17317</v>
      </c>
      <c r="C213" s="18" t="n">
        <v>17676</v>
      </c>
      <c r="D213" s="23" t="n">
        <f aca="false">C213-B213</f>
        <v>359</v>
      </c>
      <c r="E213" s="18" t="s">
        <v>23</v>
      </c>
      <c r="F213" s="17" t="s">
        <v>24</v>
      </c>
      <c r="G213" s="17"/>
      <c r="H213" s="17"/>
      <c r="J213" s="18" t="s">
        <v>22</v>
      </c>
      <c r="K213" s="41" t="n">
        <f aca="false">C213</f>
        <v>17676</v>
      </c>
      <c r="L213" s="18" t="n">
        <v>18122</v>
      </c>
      <c r="M213" s="23" t="n">
        <f aca="false">L213-K213</f>
        <v>446</v>
      </c>
      <c r="N213" s="18" t="s">
        <v>23</v>
      </c>
      <c r="O213" s="17" t="s">
        <v>24</v>
      </c>
      <c r="P213" s="17"/>
      <c r="Q213" s="17"/>
    </row>
    <row r="214" customFormat="false" ht="12.75" hidden="false" customHeight="false" outlineLevel="0" collapsed="false">
      <c r="A214" s="18" t="s">
        <v>25</v>
      </c>
      <c r="B214" s="29" t="n">
        <f aca="false">L174</f>
        <v>19948</v>
      </c>
      <c r="C214" s="18" t="n">
        <v>21036</v>
      </c>
      <c r="D214" s="23" t="n">
        <f aca="false">C214-B214</f>
        <v>1088</v>
      </c>
      <c r="E214" s="18" t="s">
        <v>20</v>
      </c>
      <c r="F214" s="17" t="s">
        <v>26</v>
      </c>
      <c r="G214" s="17"/>
      <c r="H214" s="17"/>
      <c r="J214" s="18" t="s">
        <v>25</v>
      </c>
      <c r="K214" s="41" t="n">
        <f aca="false">C214</f>
        <v>21036</v>
      </c>
      <c r="L214" s="18" t="n">
        <v>21900</v>
      </c>
      <c r="M214" s="23" t="n">
        <f aca="false">L214-K214</f>
        <v>864</v>
      </c>
      <c r="N214" s="18" t="s">
        <v>20</v>
      </c>
      <c r="O214" s="17" t="s">
        <v>26</v>
      </c>
      <c r="P214" s="17"/>
      <c r="Q214" s="17"/>
    </row>
    <row r="215" customFormat="false" ht="12.75" hidden="false" customHeight="false" outlineLevel="0" collapsed="false">
      <c r="A215" s="18" t="s">
        <v>27</v>
      </c>
      <c r="B215" s="29" t="n">
        <f aca="false">L175</f>
        <v>7150</v>
      </c>
      <c r="C215" s="18" t="n">
        <v>7540</v>
      </c>
      <c r="D215" s="23" t="n">
        <f aca="false">C215-B215</f>
        <v>390</v>
      </c>
      <c r="E215" s="18" t="s">
        <v>23</v>
      </c>
      <c r="F215" s="17" t="s">
        <v>28</v>
      </c>
      <c r="G215" s="17"/>
      <c r="H215" s="17"/>
      <c r="J215" s="18" t="s">
        <v>27</v>
      </c>
      <c r="K215" s="41" t="n">
        <f aca="false">C215</f>
        <v>7540</v>
      </c>
      <c r="L215" s="18" t="n">
        <v>7850</v>
      </c>
      <c r="M215" s="23" t="n">
        <f aca="false">L215-K215</f>
        <v>310</v>
      </c>
      <c r="N215" s="18" t="s">
        <v>23</v>
      </c>
      <c r="O215" s="17" t="s">
        <v>28</v>
      </c>
      <c r="P215" s="17"/>
      <c r="Q215" s="17"/>
    </row>
    <row r="216" customFormat="false" ht="12.75" hidden="false" customHeight="false" outlineLevel="0" collapsed="false">
      <c r="A216" s="18" t="s">
        <v>29</v>
      </c>
      <c r="B216" s="29" t="n">
        <f aca="false">L176</f>
        <v>0</v>
      </c>
      <c r="C216" s="18" t="n">
        <v>10</v>
      </c>
      <c r="D216" s="21"/>
      <c r="E216" s="18" t="s">
        <v>30</v>
      </c>
      <c r="F216" s="17" t="s">
        <v>31</v>
      </c>
      <c r="G216" s="17"/>
      <c r="H216" s="17"/>
      <c r="J216" s="18" t="s">
        <v>29</v>
      </c>
      <c r="K216" s="41" t="n">
        <f aca="false">C216</f>
        <v>10</v>
      </c>
      <c r="L216" s="18" t="n">
        <v>1.356</v>
      </c>
      <c r="M216" s="21"/>
      <c r="N216" s="18" t="s">
        <v>30</v>
      </c>
      <c r="O216" s="17" t="s">
        <v>31</v>
      </c>
      <c r="P216" s="17"/>
      <c r="Q216" s="17"/>
    </row>
    <row r="217" customFormat="false" ht="12.75" hidden="false" customHeight="false" outlineLevel="0" collapsed="false">
      <c r="A217" s="18" t="s">
        <v>32</v>
      </c>
      <c r="B217" s="29" t="n">
        <f aca="false">L177</f>
        <v>9.72</v>
      </c>
      <c r="C217" s="18" t="n">
        <v>1.07</v>
      </c>
      <c r="D217" s="21"/>
      <c r="E217" s="18" t="s">
        <v>30</v>
      </c>
      <c r="F217" s="17" t="s">
        <v>33</v>
      </c>
      <c r="G217" s="17"/>
      <c r="H217" s="17"/>
      <c r="J217" s="18" t="s">
        <v>32</v>
      </c>
      <c r="K217" s="41" t="n">
        <f aca="false">C217</f>
        <v>1.07</v>
      </c>
      <c r="L217" s="18" t="n">
        <v>0</v>
      </c>
      <c r="M217" s="21"/>
      <c r="N217" s="18" t="s">
        <v>30</v>
      </c>
      <c r="O217" s="17" t="s">
        <v>33</v>
      </c>
      <c r="P217" s="17"/>
      <c r="Q217" s="17"/>
    </row>
    <row r="218" customFormat="false" ht="12.75" hidden="false" customHeight="false" outlineLevel="0" collapsed="false">
      <c r="A218" s="18" t="s">
        <v>34</v>
      </c>
      <c r="B218" s="29" t="n">
        <f aca="false">L178</f>
        <v>828475</v>
      </c>
      <c r="C218" s="18" t="n">
        <v>852482</v>
      </c>
      <c r="D218" s="23" t="n">
        <f aca="false">C218-B218</f>
        <v>24007</v>
      </c>
      <c r="E218" s="18"/>
      <c r="F218" s="17"/>
      <c r="G218" s="17"/>
      <c r="H218" s="17"/>
      <c r="J218" s="18" t="s">
        <v>34</v>
      </c>
      <c r="K218" s="41" t="n">
        <f aca="false">C218</f>
        <v>852482</v>
      </c>
      <c r="L218" s="18" t="n">
        <v>869046</v>
      </c>
      <c r="M218" s="23" t="n">
        <f aca="false">L218-K218</f>
        <v>16564</v>
      </c>
      <c r="N218" s="18"/>
      <c r="O218" s="17"/>
      <c r="P218" s="17"/>
      <c r="Q218" s="17"/>
    </row>
    <row r="219" customFormat="false" ht="12.75" hidden="false" customHeight="false" outlineLevel="0" collapsed="false">
      <c r="A219" s="18" t="s">
        <v>23</v>
      </c>
      <c r="B219" s="29" t="n">
        <f aca="false">L179</f>
        <v>195.3</v>
      </c>
      <c r="C219" s="18" t="n">
        <v>195</v>
      </c>
      <c r="D219" s="21"/>
      <c r="E219" s="18" t="s">
        <v>35</v>
      </c>
      <c r="F219" s="17" t="s">
        <v>36</v>
      </c>
      <c r="G219" s="17"/>
      <c r="H219" s="17"/>
      <c r="J219" s="18" t="s">
        <v>23</v>
      </c>
      <c r="K219" s="41" t="n">
        <f aca="false">C219</f>
        <v>195</v>
      </c>
      <c r="L219" s="18" t="n">
        <v>196</v>
      </c>
      <c r="M219" s="21"/>
      <c r="N219" s="18" t="s">
        <v>35</v>
      </c>
      <c r="O219" s="17" t="s">
        <v>36</v>
      </c>
      <c r="P219" s="17"/>
      <c r="Q219" s="17"/>
    </row>
    <row r="220" customFormat="false" ht="12.75" hidden="false" customHeight="false" outlineLevel="0" collapsed="false">
      <c r="A220" s="18" t="s">
        <v>37</v>
      </c>
      <c r="B220" s="29" t="n">
        <f aca="false">L180</f>
        <v>1.413</v>
      </c>
      <c r="C220" s="18" t="n">
        <v>1.427</v>
      </c>
      <c r="D220" s="21"/>
      <c r="E220" s="18" t="s">
        <v>38</v>
      </c>
      <c r="F220" s="17" t="s">
        <v>39</v>
      </c>
      <c r="G220" s="17"/>
      <c r="H220" s="17"/>
      <c r="J220" s="18" t="s">
        <v>37</v>
      </c>
      <c r="K220" s="41" t="n">
        <f aca="false">C220</f>
        <v>1.427</v>
      </c>
      <c r="L220" s="18" t="n">
        <v>1.448</v>
      </c>
      <c r="M220" s="21"/>
      <c r="N220" s="18" t="s">
        <v>38</v>
      </c>
      <c r="O220" s="17" t="s">
        <v>39</v>
      </c>
      <c r="P220" s="17"/>
      <c r="Q220" s="17"/>
    </row>
    <row r="221" customFormat="false" ht="12.75" hidden="false" customHeight="false" outlineLevel="0" collapsed="false">
      <c r="A221" s="18" t="s">
        <v>40</v>
      </c>
      <c r="B221" s="29" t="n">
        <f aca="false">L181</f>
        <v>2789.2</v>
      </c>
      <c r="C221" s="18" t="n">
        <v>2789.6</v>
      </c>
      <c r="D221" s="21"/>
      <c r="E221" s="18" t="s">
        <v>41</v>
      </c>
      <c r="F221" s="17" t="s">
        <v>42</v>
      </c>
      <c r="G221" s="17"/>
      <c r="H221" s="17"/>
      <c r="J221" s="18" t="s">
        <v>40</v>
      </c>
      <c r="K221" s="41" t="n">
        <f aca="false">C221</f>
        <v>2789.6</v>
      </c>
      <c r="L221" s="18" t="n">
        <v>2790</v>
      </c>
      <c r="M221" s="21"/>
      <c r="N221" s="18" t="s">
        <v>41</v>
      </c>
      <c r="O221" s="17" t="s">
        <v>42</v>
      </c>
      <c r="P221" s="17"/>
      <c r="Q221" s="17"/>
    </row>
    <row r="222" customFormat="false" ht="12.75" hidden="false" customHeight="false" outlineLevel="0" collapsed="false">
      <c r="A222" s="18" t="s">
        <v>43</v>
      </c>
      <c r="B222" s="29" t="n">
        <f aca="false">L182</f>
        <v>0</v>
      </c>
      <c r="C222" s="18" t="n">
        <v>0</v>
      </c>
      <c r="D222" s="21"/>
      <c r="E222" s="18" t="s">
        <v>35</v>
      </c>
      <c r="F222" s="17" t="s">
        <v>44</v>
      </c>
      <c r="G222" s="17"/>
      <c r="H222" s="17"/>
      <c r="J222" s="18" t="s">
        <v>43</v>
      </c>
      <c r="K222" s="41" t="n">
        <f aca="false">C222</f>
        <v>0</v>
      </c>
      <c r="L222" s="18" t="n">
        <v>0</v>
      </c>
      <c r="M222" s="21"/>
      <c r="N222" s="18" t="s">
        <v>35</v>
      </c>
      <c r="O222" s="17" t="s">
        <v>44</v>
      </c>
      <c r="P222" s="17"/>
      <c r="Q222" s="17"/>
    </row>
    <row r="223" customFormat="false" ht="12.75" hidden="false" customHeight="false" outlineLevel="0" collapsed="false">
      <c r="A223" s="23" t="s">
        <v>45</v>
      </c>
      <c r="B223" s="29" t="n">
        <f aca="false">L183</f>
        <v>0.9141</v>
      </c>
      <c r="C223" s="23" t="n">
        <v>1.6016</v>
      </c>
      <c r="D223" s="24"/>
      <c r="E223" s="23"/>
      <c r="F223" s="25"/>
      <c r="G223" s="25"/>
      <c r="H223" s="25"/>
      <c r="J223" s="23" t="s">
        <v>45</v>
      </c>
      <c r="K223" s="41" t="n">
        <f aca="false">C223</f>
        <v>1.6016</v>
      </c>
      <c r="L223" s="23" t="n">
        <v>2.09</v>
      </c>
      <c r="M223" s="24"/>
      <c r="N223" s="23"/>
      <c r="O223" s="25"/>
      <c r="P223" s="25"/>
      <c r="Q223" s="25"/>
    </row>
    <row r="224" customFormat="false" ht="12.75" hidden="false" customHeight="false" outlineLevel="0" collapsed="false">
      <c r="A224" s="26" t="s">
        <v>46</v>
      </c>
      <c r="B224" s="6"/>
      <c r="C224" s="6"/>
      <c r="D224" s="6"/>
      <c r="E224" s="6"/>
      <c r="F224" s="27"/>
      <c r="G224" s="27"/>
      <c r="H224" s="28"/>
      <c r="J224" s="26" t="s">
        <v>46</v>
      </c>
      <c r="K224" s="42"/>
      <c r="L224" s="6"/>
      <c r="M224" s="6"/>
      <c r="N224" s="6"/>
      <c r="O224" s="27"/>
      <c r="P224" s="27"/>
      <c r="Q224" s="28"/>
    </row>
    <row r="225" customFormat="false" ht="12.75" hidden="false" customHeight="false" outlineLevel="0" collapsed="false">
      <c r="A225" s="29" t="s">
        <v>47</v>
      </c>
      <c r="B225" s="29" t="n">
        <f aca="false">L185</f>
        <v>2858</v>
      </c>
      <c r="C225" s="29" t="n">
        <v>2924</v>
      </c>
      <c r="D225" s="23" t="n">
        <f aca="false">C225-B225</f>
        <v>66</v>
      </c>
      <c r="E225" s="29"/>
      <c r="F225" s="30" t="s">
        <v>48</v>
      </c>
      <c r="G225" s="30"/>
      <c r="H225" s="30"/>
      <c r="J225" s="29" t="s">
        <v>47</v>
      </c>
      <c r="K225" s="41" t="n">
        <f aca="false">C225</f>
        <v>2924</v>
      </c>
      <c r="L225" s="29" t="n">
        <v>3002</v>
      </c>
      <c r="M225" s="23" t="n">
        <f aca="false">L225-K225</f>
        <v>78</v>
      </c>
      <c r="N225" s="29"/>
      <c r="O225" s="30" t="s">
        <v>48</v>
      </c>
      <c r="P225" s="30"/>
      <c r="Q225" s="30"/>
    </row>
    <row r="226" customFormat="false" ht="12.75" hidden="false" customHeight="false" outlineLevel="0" collapsed="false">
      <c r="A226" s="18" t="s">
        <v>49</v>
      </c>
      <c r="B226" s="29" t="n">
        <f aca="false">L186</f>
        <v>25251</v>
      </c>
      <c r="C226" s="18" t="n">
        <v>26001</v>
      </c>
      <c r="D226" s="23" t="n">
        <f aca="false">C226-B226</f>
        <v>750</v>
      </c>
      <c r="E226" s="18"/>
      <c r="F226" s="17" t="s">
        <v>50</v>
      </c>
      <c r="G226" s="17"/>
      <c r="H226" s="17"/>
      <c r="J226" s="18" t="s">
        <v>49</v>
      </c>
      <c r="K226" s="41" t="n">
        <f aca="false">C226</f>
        <v>26001</v>
      </c>
      <c r="L226" s="18" t="n">
        <v>26756</v>
      </c>
      <c r="M226" s="23" t="n">
        <f aca="false">L226-K226</f>
        <v>755</v>
      </c>
      <c r="N226" s="18"/>
      <c r="O226" s="17" t="s">
        <v>50</v>
      </c>
      <c r="P226" s="17"/>
      <c r="Q226" s="17"/>
    </row>
    <row r="227" customFormat="false" ht="12.75" hidden="false" customHeight="false" outlineLevel="0" collapsed="false">
      <c r="A227" s="18" t="s">
        <v>51</v>
      </c>
      <c r="B227" s="29" t="n">
        <f aca="false">L187</f>
        <v>0</v>
      </c>
      <c r="C227" s="18" t="n">
        <v>19</v>
      </c>
      <c r="D227" s="35"/>
      <c r="E227" s="18"/>
      <c r="F227" s="17" t="s">
        <v>52</v>
      </c>
      <c r="G227" s="17"/>
      <c r="H227" s="17"/>
      <c r="J227" s="18" t="s">
        <v>51</v>
      </c>
      <c r="K227" s="41" t="n">
        <f aca="false">C227</f>
        <v>19</v>
      </c>
      <c r="L227" s="18" t="n">
        <v>43</v>
      </c>
      <c r="M227" s="35"/>
      <c r="N227" s="18"/>
      <c r="O227" s="17" t="s">
        <v>52</v>
      </c>
      <c r="P227" s="17"/>
      <c r="Q227" s="17"/>
    </row>
    <row r="228" customFormat="false" ht="12.75" hidden="false" customHeight="false" outlineLevel="0" collapsed="false">
      <c r="A228" s="18" t="s">
        <v>53</v>
      </c>
      <c r="B228" s="29" t="n">
        <f aca="false">L188</f>
        <v>69.6</v>
      </c>
      <c r="C228" s="18" t="n">
        <v>85.9</v>
      </c>
      <c r="D228" s="23" t="n">
        <f aca="false">C228-B228</f>
        <v>16.3</v>
      </c>
      <c r="E228" s="18"/>
      <c r="F228" s="17"/>
      <c r="G228" s="17"/>
      <c r="H228" s="17"/>
      <c r="J228" s="18" t="s">
        <v>53</v>
      </c>
      <c r="K228" s="41" t="n">
        <f aca="false">C228</f>
        <v>85.9</v>
      </c>
      <c r="L228" s="18" t="n">
        <v>184</v>
      </c>
      <c r="M228" s="23" t="n">
        <f aca="false">L228-K228</f>
        <v>98.1</v>
      </c>
      <c r="N228" s="18"/>
      <c r="O228" s="17"/>
      <c r="P228" s="17"/>
      <c r="Q228" s="17"/>
    </row>
    <row r="229" customFormat="false" ht="12.75" hidden="false" customHeight="false" outlineLevel="0" collapsed="false">
      <c r="A229" s="18" t="s">
        <v>54</v>
      </c>
      <c r="B229" s="29" t="n">
        <f aca="false">L189</f>
        <v>533</v>
      </c>
      <c r="C229" s="18" t="n">
        <v>533</v>
      </c>
      <c r="D229" s="23" t="n">
        <f aca="false">C229-B229</f>
        <v>0</v>
      </c>
      <c r="E229" s="18"/>
      <c r="F229" s="17" t="s">
        <v>55</v>
      </c>
      <c r="G229" s="17"/>
      <c r="H229" s="17"/>
      <c r="J229" s="18" t="s">
        <v>54</v>
      </c>
      <c r="K229" s="41" t="n">
        <f aca="false">C229</f>
        <v>533</v>
      </c>
      <c r="L229" s="18" t="n">
        <v>536</v>
      </c>
      <c r="M229" s="23" t="n">
        <f aca="false">L229-K229</f>
        <v>3</v>
      </c>
      <c r="N229" s="18"/>
      <c r="O229" s="17" t="s">
        <v>55</v>
      </c>
      <c r="P229" s="17"/>
      <c r="Q229" s="17"/>
    </row>
    <row r="230" customFormat="false" ht="12.75" hidden="false" customHeight="false" outlineLevel="0" collapsed="false">
      <c r="A230" s="18" t="s">
        <v>56</v>
      </c>
      <c r="B230" s="29" t="n">
        <f aca="false">L190</f>
        <v>2574</v>
      </c>
      <c r="C230" s="23" t="n">
        <v>2574</v>
      </c>
      <c r="D230" s="23" t="n">
        <f aca="false">C230-B230</f>
        <v>0</v>
      </c>
      <c r="E230" s="23"/>
      <c r="F230" s="25" t="s">
        <v>57</v>
      </c>
      <c r="G230" s="25"/>
      <c r="H230" s="25"/>
      <c r="J230" s="18" t="s">
        <v>56</v>
      </c>
      <c r="K230" s="41" t="n">
        <f aca="false">C230</f>
        <v>2574</v>
      </c>
      <c r="L230" s="23" t="n">
        <v>2593</v>
      </c>
      <c r="M230" s="23" t="n">
        <f aca="false">L230-K230</f>
        <v>19</v>
      </c>
      <c r="N230" s="23"/>
      <c r="O230" s="25" t="s">
        <v>57</v>
      </c>
      <c r="P230" s="25"/>
      <c r="Q230" s="25"/>
    </row>
    <row r="231" customFormat="false" ht="12.75" hidden="false" customHeight="false" outlineLevel="0" collapsed="false">
      <c r="A231" s="26" t="s">
        <v>58</v>
      </c>
      <c r="B231" s="6"/>
      <c r="C231" s="6"/>
      <c r="D231" s="6"/>
      <c r="E231" s="6"/>
      <c r="F231" s="6"/>
      <c r="G231" s="6"/>
      <c r="H231" s="7"/>
      <c r="J231" s="26" t="s">
        <v>58</v>
      </c>
      <c r="K231" s="6"/>
      <c r="L231" s="6"/>
      <c r="M231" s="6"/>
      <c r="N231" s="6"/>
      <c r="O231" s="6"/>
      <c r="P231" s="6"/>
      <c r="Q231" s="7"/>
    </row>
    <row r="232" customFormat="false" ht="25.5" hidden="false" customHeight="false" outlineLevel="0" collapsed="false">
      <c r="A232" s="32" t="s">
        <v>59</v>
      </c>
      <c r="B232" s="32"/>
      <c r="C232" s="33" t="s">
        <v>6</v>
      </c>
      <c r="D232" s="33" t="s">
        <v>7</v>
      </c>
      <c r="E232" s="12" t="s">
        <v>8</v>
      </c>
      <c r="F232" s="12" t="s">
        <v>9</v>
      </c>
      <c r="G232" s="12" t="s">
        <v>60</v>
      </c>
      <c r="H232" s="12"/>
      <c r="J232" s="32" t="s">
        <v>59</v>
      </c>
      <c r="K232" s="32"/>
      <c r="L232" s="33" t="s">
        <v>6</v>
      </c>
      <c r="M232" s="33" t="s">
        <v>7</v>
      </c>
      <c r="N232" s="12" t="s">
        <v>8</v>
      </c>
      <c r="O232" s="12" t="s">
        <v>9</v>
      </c>
      <c r="P232" s="12" t="s">
        <v>60</v>
      </c>
      <c r="Q232" s="12"/>
    </row>
    <row r="233" customFormat="false" ht="14.25" hidden="false" customHeight="false" outlineLevel="0" collapsed="false">
      <c r="A233" s="18" t="s">
        <v>61</v>
      </c>
      <c r="B233" s="18"/>
      <c r="C233" s="29" t="n">
        <f aca="false">M193</f>
        <v>1947</v>
      </c>
      <c r="D233" s="18" t="n">
        <v>2127</v>
      </c>
      <c r="E233" s="23" t="n">
        <f aca="false">D233-C233</f>
        <v>180</v>
      </c>
      <c r="F233" s="18" t="s">
        <v>62</v>
      </c>
      <c r="G233" s="17" t="s">
        <v>63</v>
      </c>
      <c r="H233" s="17"/>
      <c r="J233" s="18" t="s">
        <v>61</v>
      </c>
      <c r="K233" s="18"/>
      <c r="L233" s="41" t="n">
        <f aca="false">D233</f>
        <v>2127</v>
      </c>
      <c r="M233" s="18" t="n">
        <v>2286</v>
      </c>
      <c r="N233" s="23" t="n">
        <f aca="false">M233-L233</f>
        <v>159</v>
      </c>
      <c r="O233" s="18" t="s">
        <v>62</v>
      </c>
      <c r="P233" s="17" t="s">
        <v>63</v>
      </c>
      <c r="Q233" s="17"/>
    </row>
    <row r="234" customFormat="false" ht="14.25" hidden="false" customHeight="false" outlineLevel="0" collapsed="false">
      <c r="A234" s="17" t="s">
        <v>64</v>
      </c>
      <c r="B234" s="17"/>
      <c r="C234" s="29" t="n">
        <f aca="false">M194</f>
        <v>4169</v>
      </c>
      <c r="D234" s="18" t="n">
        <v>4739</v>
      </c>
      <c r="E234" s="23" t="n">
        <f aca="false">D234-C234</f>
        <v>570</v>
      </c>
      <c r="F234" s="18" t="s">
        <v>62</v>
      </c>
      <c r="G234" s="17" t="s">
        <v>63</v>
      </c>
      <c r="H234" s="17"/>
      <c r="J234" s="17" t="s">
        <v>64</v>
      </c>
      <c r="K234" s="17"/>
      <c r="L234" s="41" t="n">
        <f aca="false">D234</f>
        <v>4739</v>
      </c>
      <c r="M234" s="18" t="n">
        <v>5337</v>
      </c>
      <c r="N234" s="23" t="n">
        <f aca="false">M234-L234</f>
        <v>598</v>
      </c>
      <c r="O234" s="18" t="s">
        <v>62</v>
      </c>
      <c r="P234" s="17" t="s">
        <v>63</v>
      </c>
      <c r="Q234" s="17"/>
    </row>
    <row r="235" customFormat="false" ht="14.25" hidden="false" customHeight="false" outlineLevel="0" collapsed="false">
      <c r="A235" s="17" t="s">
        <v>65</v>
      </c>
      <c r="B235" s="17"/>
      <c r="C235" s="29" t="n">
        <f aca="false">M195</f>
        <v>0</v>
      </c>
      <c r="D235" s="18"/>
      <c r="E235" s="23" t="n">
        <f aca="false">D235-C235</f>
        <v>0</v>
      </c>
      <c r="F235" s="18" t="s">
        <v>62</v>
      </c>
      <c r="G235" s="17" t="s">
        <v>63</v>
      </c>
      <c r="H235" s="17"/>
      <c r="J235" s="17" t="s">
        <v>65</v>
      </c>
      <c r="K235" s="17"/>
      <c r="L235" s="41" t="n">
        <f aca="false">D235</f>
        <v>0</v>
      </c>
      <c r="M235" s="18"/>
      <c r="N235" s="23" t="n">
        <f aca="false">M235-L235</f>
        <v>0</v>
      </c>
      <c r="O235" s="18" t="s">
        <v>62</v>
      </c>
      <c r="P235" s="17" t="s">
        <v>63</v>
      </c>
      <c r="Q235" s="17"/>
    </row>
    <row r="236" customFormat="false" ht="14.25" hidden="false" customHeight="false" outlineLevel="0" collapsed="false">
      <c r="A236" s="17" t="s">
        <v>66</v>
      </c>
      <c r="B236" s="17"/>
      <c r="C236" s="29" t="n">
        <f aca="false">M196</f>
        <v>0</v>
      </c>
      <c r="D236" s="18"/>
      <c r="E236" s="23" t="n">
        <f aca="false">D236-C236</f>
        <v>0</v>
      </c>
      <c r="F236" s="18" t="s">
        <v>62</v>
      </c>
      <c r="G236" s="17" t="s">
        <v>67</v>
      </c>
      <c r="H236" s="17"/>
      <c r="J236" s="17" t="s">
        <v>66</v>
      </c>
      <c r="K236" s="17"/>
      <c r="L236" s="41" t="n">
        <f aca="false">D236</f>
        <v>0</v>
      </c>
      <c r="M236" s="18"/>
      <c r="N236" s="23" t="n">
        <f aca="false">M236-L236</f>
        <v>0</v>
      </c>
      <c r="O236" s="18" t="s">
        <v>62</v>
      </c>
      <c r="P236" s="17" t="s">
        <v>67</v>
      </c>
      <c r="Q236" s="17"/>
    </row>
    <row r="237" customFormat="false" ht="14.25" hidden="false" customHeight="false" outlineLevel="0" collapsed="false">
      <c r="A237" s="17" t="s">
        <v>68</v>
      </c>
      <c r="B237" s="17"/>
      <c r="C237" s="29" t="n">
        <f aca="false">M197</f>
        <v>63992</v>
      </c>
      <c r="D237" s="18" t="n">
        <v>64875</v>
      </c>
      <c r="E237" s="23" t="n">
        <f aca="false">D237-C237</f>
        <v>883</v>
      </c>
      <c r="F237" s="18" t="s">
        <v>62</v>
      </c>
      <c r="G237" s="17" t="s">
        <v>69</v>
      </c>
      <c r="H237" s="17"/>
      <c r="J237" s="17" t="s">
        <v>68</v>
      </c>
      <c r="K237" s="17"/>
      <c r="L237" s="41" t="n">
        <f aca="false">D237</f>
        <v>64875</v>
      </c>
      <c r="M237" s="18" t="n">
        <v>65701</v>
      </c>
      <c r="N237" s="23" t="n">
        <f aca="false">M237-L237</f>
        <v>826</v>
      </c>
      <c r="O237" s="18" t="s">
        <v>62</v>
      </c>
      <c r="P237" s="17" t="s">
        <v>69</v>
      </c>
      <c r="Q237" s="17"/>
    </row>
    <row r="238" customFormat="false" ht="14.25" hidden="false" customHeight="false" outlineLevel="0" collapsed="false">
      <c r="A238" s="37" t="s">
        <v>70</v>
      </c>
      <c r="B238" s="38"/>
      <c r="C238" s="29" t="n">
        <f aca="false">M198</f>
        <v>7259</v>
      </c>
      <c r="D238" s="18" t="n">
        <v>8762</v>
      </c>
      <c r="E238" s="23" t="n">
        <f aca="false">D238-C238</f>
        <v>1503</v>
      </c>
      <c r="F238" s="18" t="s">
        <v>62</v>
      </c>
      <c r="G238" s="17" t="s">
        <v>69</v>
      </c>
      <c r="H238" s="17"/>
      <c r="J238" s="37" t="s">
        <v>70</v>
      </c>
      <c r="K238" s="38"/>
      <c r="L238" s="41" t="n">
        <f aca="false">D238</f>
        <v>8762</v>
      </c>
      <c r="M238" s="18" t="n">
        <v>9818</v>
      </c>
      <c r="N238" s="23" t="n">
        <f aca="false">M238-L238</f>
        <v>1056</v>
      </c>
      <c r="O238" s="18" t="s">
        <v>62</v>
      </c>
      <c r="P238" s="17" t="s">
        <v>69</v>
      </c>
      <c r="Q238" s="17"/>
    </row>
    <row r="239" customFormat="false" ht="14.25" hidden="false" customHeight="false" outlineLevel="0" collapsed="false">
      <c r="A239" s="39" t="s">
        <v>71</v>
      </c>
      <c r="B239" s="40"/>
      <c r="C239" s="29" t="n">
        <f aca="false">M199</f>
        <v>35</v>
      </c>
      <c r="D239" s="18" t="n">
        <v>35</v>
      </c>
      <c r="E239" s="18" t="n">
        <f aca="false">D239-C239</f>
        <v>0</v>
      </c>
      <c r="F239" s="18" t="s">
        <v>62</v>
      </c>
      <c r="G239" s="17" t="s">
        <v>69</v>
      </c>
      <c r="H239" s="17"/>
      <c r="J239" s="39" t="s">
        <v>71</v>
      </c>
      <c r="K239" s="40"/>
      <c r="L239" s="41" t="n">
        <f aca="false">D239</f>
        <v>35</v>
      </c>
      <c r="M239" s="18" t="n">
        <v>35</v>
      </c>
      <c r="N239" s="18" t="n">
        <f aca="false">M239-L239</f>
        <v>0</v>
      </c>
      <c r="O239" s="18" t="s">
        <v>62</v>
      </c>
      <c r="P239" s="17" t="s">
        <v>69</v>
      </c>
      <c r="Q239" s="17"/>
    </row>
  </sheetData>
  <mergeCells count="435">
    <mergeCell ref="F6:H6"/>
    <mergeCell ref="O6:Q6"/>
    <mergeCell ref="F7:H7"/>
    <mergeCell ref="O7:Q7"/>
    <mergeCell ref="F8:H8"/>
    <mergeCell ref="O8:Q8"/>
    <mergeCell ref="F9:H9"/>
    <mergeCell ref="O9:Q9"/>
    <mergeCell ref="F10:H10"/>
    <mergeCell ref="O10:Q10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5:H25"/>
    <mergeCell ref="O25:Q25"/>
    <mergeCell ref="F26:H26"/>
    <mergeCell ref="O26:Q26"/>
    <mergeCell ref="F27:H27"/>
    <mergeCell ref="O27:Q27"/>
    <mergeCell ref="F28:H28"/>
    <mergeCell ref="O28:Q28"/>
    <mergeCell ref="F29:H29"/>
    <mergeCell ref="O29:Q29"/>
    <mergeCell ref="F30:H30"/>
    <mergeCell ref="O30:Q30"/>
    <mergeCell ref="A32:B32"/>
    <mergeCell ref="G32:H32"/>
    <mergeCell ref="J32:K32"/>
    <mergeCell ref="P32:Q32"/>
    <mergeCell ref="G33:H33"/>
    <mergeCell ref="P33:Q33"/>
    <mergeCell ref="A34:B34"/>
    <mergeCell ref="G34:H34"/>
    <mergeCell ref="J34:K34"/>
    <mergeCell ref="P34:Q34"/>
    <mergeCell ref="A35:B35"/>
    <mergeCell ref="G35:H35"/>
    <mergeCell ref="J35:K35"/>
    <mergeCell ref="P35:Q35"/>
    <mergeCell ref="A36:B36"/>
    <mergeCell ref="G36:H36"/>
    <mergeCell ref="J36:K36"/>
    <mergeCell ref="P36:Q36"/>
    <mergeCell ref="A37:B37"/>
    <mergeCell ref="G37:H37"/>
    <mergeCell ref="J37:K37"/>
    <mergeCell ref="P37:Q37"/>
    <mergeCell ref="G38:H38"/>
    <mergeCell ref="P38:Q38"/>
    <mergeCell ref="G39:H39"/>
    <mergeCell ref="P39:Q39"/>
    <mergeCell ref="F46:H46"/>
    <mergeCell ref="O46:Q46"/>
    <mergeCell ref="F47:H47"/>
    <mergeCell ref="O47:Q47"/>
    <mergeCell ref="F48:H48"/>
    <mergeCell ref="O48:Q48"/>
    <mergeCell ref="F49:H49"/>
    <mergeCell ref="O49:Q49"/>
    <mergeCell ref="F50:H50"/>
    <mergeCell ref="O50:Q50"/>
    <mergeCell ref="F52:H52"/>
    <mergeCell ref="O52:Q52"/>
    <mergeCell ref="F53:H53"/>
    <mergeCell ref="O53:Q53"/>
    <mergeCell ref="F54:H54"/>
    <mergeCell ref="O54:Q54"/>
    <mergeCell ref="F55:H55"/>
    <mergeCell ref="O55:Q55"/>
    <mergeCell ref="F56:H56"/>
    <mergeCell ref="O56:Q56"/>
    <mergeCell ref="F57:H57"/>
    <mergeCell ref="O57:Q57"/>
    <mergeCell ref="F58:H58"/>
    <mergeCell ref="O58:Q58"/>
    <mergeCell ref="F59:H59"/>
    <mergeCell ref="O59:Q59"/>
    <mergeCell ref="F60:H60"/>
    <mergeCell ref="O60:Q60"/>
    <mergeCell ref="F61:H61"/>
    <mergeCell ref="O61:Q61"/>
    <mergeCell ref="F62:H62"/>
    <mergeCell ref="O62:Q62"/>
    <mergeCell ref="F63:H63"/>
    <mergeCell ref="O63:Q63"/>
    <mergeCell ref="F65:H65"/>
    <mergeCell ref="O65:Q65"/>
    <mergeCell ref="F66:H66"/>
    <mergeCell ref="O66:Q66"/>
    <mergeCell ref="F67:H67"/>
    <mergeCell ref="O67:Q67"/>
    <mergeCell ref="F68:H68"/>
    <mergeCell ref="O68:Q68"/>
    <mergeCell ref="F69:H69"/>
    <mergeCell ref="O69:Q69"/>
    <mergeCell ref="F70:H70"/>
    <mergeCell ref="O70:Q70"/>
    <mergeCell ref="A72:B72"/>
    <mergeCell ref="G72:H72"/>
    <mergeCell ref="J72:K72"/>
    <mergeCell ref="P72:Q72"/>
    <mergeCell ref="G73:H73"/>
    <mergeCell ref="P73:Q73"/>
    <mergeCell ref="A74:B74"/>
    <mergeCell ref="G74:H74"/>
    <mergeCell ref="J74:K74"/>
    <mergeCell ref="P74:Q74"/>
    <mergeCell ref="A75:B75"/>
    <mergeCell ref="G75:H75"/>
    <mergeCell ref="J75:K75"/>
    <mergeCell ref="P75:Q75"/>
    <mergeCell ref="A76:B76"/>
    <mergeCell ref="G76:H76"/>
    <mergeCell ref="J76:K76"/>
    <mergeCell ref="P76:Q76"/>
    <mergeCell ref="A77:B77"/>
    <mergeCell ref="G77:H77"/>
    <mergeCell ref="J77:K77"/>
    <mergeCell ref="P77:Q77"/>
    <mergeCell ref="G78:H78"/>
    <mergeCell ref="P78:Q78"/>
    <mergeCell ref="G79:H79"/>
    <mergeCell ref="P79:Q79"/>
    <mergeCell ref="F86:H86"/>
    <mergeCell ref="O86:Q86"/>
    <mergeCell ref="F87:H87"/>
    <mergeCell ref="O87:Q87"/>
    <mergeCell ref="F88:H88"/>
    <mergeCell ref="O88:Q88"/>
    <mergeCell ref="F89:H89"/>
    <mergeCell ref="K89:L89"/>
    <mergeCell ref="O89:Q89"/>
    <mergeCell ref="F90:H90"/>
    <mergeCell ref="O90:Q90"/>
    <mergeCell ref="F92:H92"/>
    <mergeCell ref="O92:Q92"/>
    <mergeCell ref="F93:H93"/>
    <mergeCell ref="O93:Q93"/>
    <mergeCell ref="F94:H94"/>
    <mergeCell ref="O94:Q94"/>
    <mergeCell ref="F95:H95"/>
    <mergeCell ref="O95:Q95"/>
    <mergeCell ref="F96:H96"/>
    <mergeCell ref="O96:Q96"/>
    <mergeCell ref="F97:H97"/>
    <mergeCell ref="O97:Q97"/>
    <mergeCell ref="F98:H98"/>
    <mergeCell ref="O98:Q98"/>
    <mergeCell ref="F99:H99"/>
    <mergeCell ref="O99:Q99"/>
    <mergeCell ref="F100:H100"/>
    <mergeCell ref="O100:Q100"/>
    <mergeCell ref="F101:H101"/>
    <mergeCell ref="O101:Q101"/>
    <mergeCell ref="F102:H102"/>
    <mergeCell ref="O102:Q102"/>
    <mergeCell ref="F103:H103"/>
    <mergeCell ref="O103:Q103"/>
    <mergeCell ref="F105:H105"/>
    <mergeCell ref="O105:Q105"/>
    <mergeCell ref="F106:H106"/>
    <mergeCell ref="O106:Q106"/>
    <mergeCell ref="F107:H107"/>
    <mergeCell ref="O107:Q107"/>
    <mergeCell ref="F108:H108"/>
    <mergeCell ref="O108:Q108"/>
    <mergeCell ref="F109:H109"/>
    <mergeCell ref="O109:Q109"/>
    <mergeCell ref="F110:H110"/>
    <mergeCell ref="O110:Q110"/>
    <mergeCell ref="A112:B112"/>
    <mergeCell ref="G112:H112"/>
    <mergeCell ref="J112:K112"/>
    <mergeCell ref="P112:Q112"/>
    <mergeCell ref="G113:H113"/>
    <mergeCell ref="P113:Q113"/>
    <mergeCell ref="A114:B114"/>
    <mergeCell ref="G114:H114"/>
    <mergeCell ref="J114:K114"/>
    <mergeCell ref="P114:Q114"/>
    <mergeCell ref="A115:B115"/>
    <mergeCell ref="G115:H115"/>
    <mergeCell ref="J115:K115"/>
    <mergeCell ref="P115:Q115"/>
    <mergeCell ref="A116:B116"/>
    <mergeCell ref="G116:H116"/>
    <mergeCell ref="J116:K116"/>
    <mergeCell ref="P116:Q116"/>
    <mergeCell ref="A117:B117"/>
    <mergeCell ref="G117:H117"/>
    <mergeCell ref="J117:K117"/>
    <mergeCell ref="P117:Q117"/>
    <mergeCell ref="G118:H118"/>
    <mergeCell ref="P118:Q118"/>
    <mergeCell ref="G119:H119"/>
    <mergeCell ref="P119:Q119"/>
    <mergeCell ref="F126:H126"/>
    <mergeCell ref="O126:Q126"/>
    <mergeCell ref="F127:H127"/>
    <mergeCell ref="O127:Q127"/>
    <mergeCell ref="F128:H128"/>
    <mergeCell ref="O128:Q128"/>
    <mergeCell ref="B129:C129"/>
    <mergeCell ref="F129:H129"/>
    <mergeCell ref="K129:L129"/>
    <mergeCell ref="O129:Q129"/>
    <mergeCell ref="F130:H130"/>
    <mergeCell ref="O130:Q130"/>
    <mergeCell ref="F132:H132"/>
    <mergeCell ref="O132:Q132"/>
    <mergeCell ref="F133:H133"/>
    <mergeCell ref="O133:Q133"/>
    <mergeCell ref="F134:H134"/>
    <mergeCell ref="O134:Q134"/>
    <mergeCell ref="F135:H135"/>
    <mergeCell ref="O135:Q135"/>
    <mergeCell ref="F136:H136"/>
    <mergeCell ref="O136:Q136"/>
    <mergeCell ref="F137:H137"/>
    <mergeCell ref="O137:Q137"/>
    <mergeCell ref="F138:H138"/>
    <mergeCell ref="O138:Q138"/>
    <mergeCell ref="F139:H139"/>
    <mergeCell ref="O139:Q139"/>
    <mergeCell ref="F140:H140"/>
    <mergeCell ref="O140:Q140"/>
    <mergeCell ref="F141:H141"/>
    <mergeCell ref="O141:Q141"/>
    <mergeCell ref="F142:H142"/>
    <mergeCell ref="O142:Q142"/>
    <mergeCell ref="F143:H143"/>
    <mergeCell ref="O143:Q143"/>
    <mergeCell ref="F145:H145"/>
    <mergeCell ref="O145:Q145"/>
    <mergeCell ref="F146:H146"/>
    <mergeCell ref="O146:Q146"/>
    <mergeCell ref="F147:H147"/>
    <mergeCell ref="O147:Q147"/>
    <mergeCell ref="F148:H148"/>
    <mergeCell ref="O148:Q148"/>
    <mergeCell ref="F149:H149"/>
    <mergeCell ref="O149:Q149"/>
    <mergeCell ref="F150:H150"/>
    <mergeCell ref="O150:Q150"/>
    <mergeCell ref="A152:B152"/>
    <mergeCell ref="G152:H152"/>
    <mergeCell ref="J152:K152"/>
    <mergeCell ref="P152:Q152"/>
    <mergeCell ref="G153:H153"/>
    <mergeCell ref="P153:Q153"/>
    <mergeCell ref="A154:B154"/>
    <mergeCell ref="G154:H154"/>
    <mergeCell ref="J154:K154"/>
    <mergeCell ref="P154:Q154"/>
    <mergeCell ref="A155:B155"/>
    <mergeCell ref="G155:H155"/>
    <mergeCell ref="J155:K155"/>
    <mergeCell ref="P155:Q155"/>
    <mergeCell ref="A156:B156"/>
    <mergeCell ref="G156:H156"/>
    <mergeCell ref="J156:K156"/>
    <mergeCell ref="P156:Q156"/>
    <mergeCell ref="A157:B157"/>
    <mergeCell ref="G157:H157"/>
    <mergeCell ref="J157:K157"/>
    <mergeCell ref="P157:Q157"/>
    <mergeCell ref="G158:H158"/>
    <mergeCell ref="P158:Q158"/>
    <mergeCell ref="G159:H159"/>
    <mergeCell ref="P159:Q159"/>
    <mergeCell ref="F166:H166"/>
    <mergeCell ref="O166:Q166"/>
    <mergeCell ref="F167:H167"/>
    <mergeCell ref="O167:Q167"/>
    <mergeCell ref="F168:H168"/>
    <mergeCell ref="O168:Q168"/>
    <mergeCell ref="F169:H169"/>
    <mergeCell ref="O169:Q169"/>
    <mergeCell ref="F170:H170"/>
    <mergeCell ref="O170:Q170"/>
    <mergeCell ref="F172:H172"/>
    <mergeCell ref="O172:Q172"/>
    <mergeCell ref="F173:H173"/>
    <mergeCell ref="O173:Q173"/>
    <mergeCell ref="F174:H174"/>
    <mergeCell ref="O174:Q174"/>
    <mergeCell ref="F175:H175"/>
    <mergeCell ref="O175:Q175"/>
    <mergeCell ref="F176:H176"/>
    <mergeCell ref="O176:Q176"/>
    <mergeCell ref="F177:H177"/>
    <mergeCell ref="O177:Q177"/>
    <mergeCell ref="F178:H178"/>
    <mergeCell ref="O178:Q178"/>
    <mergeCell ref="F179:H179"/>
    <mergeCell ref="O179:Q179"/>
    <mergeCell ref="F180:H180"/>
    <mergeCell ref="O180:Q180"/>
    <mergeCell ref="F181:H181"/>
    <mergeCell ref="O181:Q181"/>
    <mergeCell ref="F182:H182"/>
    <mergeCell ref="O182:Q182"/>
    <mergeCell ref="F183:H183"/>
    <mergeCell ref="O183:Q183"/>
    <mergeCell ref="F185:H185"/>
    <mergeCell ref="O185:Q185"/>
    <mergeCell ref="F186:H186"/>
    <mergeCell ref="O186:Q186"/>
    <mergeCell ref="F187:H187"/>
    <mergeCell ref="O187:Q187"/>
    <mergeCell ref="F188:H188"/>
    <mergeCell ref="O188:Q188"/>
    <mergeCell ref="F189:H189"/>
    <mergeCell ref="O189:Q189"/>
    <mergeCell ref="F190:H190"/>
    <mergeCell ref="O190:Q190"/>
    <mergeCell ref="A192:B192"/>
    <mergeCell ref="G192:H192"/>
    <mergeCell ref="J192:K192"/>
    <mergeCell ref="P192:Q192"/>
    <mergeCell ref="G193:H193"/>
    <mergeCell ref="P193:Q193"/>
    <mergeCell ref="A194:B194"/>
    <mergeCell ref="G194:H194"/>
    <mergeCell ref="J194:K194"/>
    <mergeCell ref="P194:Q194"/>
    <mergeCell ref="A195:B195"/>
    <mergeCell ref="G195:H195"/>
    <mergeCell ref="J195:K195"/>
    <mergeCell ref="P195:Q195"/>
    <mergeCell ref="A196:B196"/>
    <mergeCell ref="G196:H196"/>
    <mergeCell ref="J196:K196"/>
    <mergeCell ref="P196:Q196"/>
    <mergeCell ref="A197:B197"/>
    <mergeCell ref="G197:H197"/>
    <mergeCell ref="J197:K197"/>
    <mergeCell ref="P197:Q197"/>
    <mergeCell ref="G198:H198"/>
    <mergeCell ref="P198:Q198"/>
    <mergeCell ref="G199:H199"/>
    <mergeCell ref="P199:Q199"/>
    <mergeCell ref="F206:H206"/>
    <mergeCell ref="O206:Q206"/>
    <mergeCell ref="F207:H207"/>
    <mergeCell ref="O207:Q207"/>
    <mergeCell ref="F208:H208"/>
    <mergeCell ref="O208:Q208"/>
    <mergeCell ref="F209:H209"/>
    <mergeCell ref="O209:Q209"/>
    <mergeCell ref="F210:H210"/>
    <mergeCell ref="O210:Q210"/>
    <mergeCell ref="F212:H212"/>
    <mergeCell ref="O212:Q212"/>
    <mergeCell ref="F213:H213"/>
    <mergeCell ref="O213:Q213"/>
    <mergeCell ref="F214:H214"/>
    <mergeCell ref="O214:Q214"/>
    <mergeCell ref="F215:H215"/>
    <mergeCell ref="O215:Q215"/>
    <mergeCell ref="F216:H216"/>
    <mergeCell ref="O216:Q216"/>
    <mergeCell ref="F217:H217"/>
    <mergeCell ref="O217:Q217"/>
    <mergeCell ref="F218:H218"/>
    <mergeCell ref="O218:Q218"/>
    <mergeCell ref="F219:H219"/>
    <mergeCell ref="O219:Q219"/>
    <mergeCell ref="F220:H220"/>
    <mergeCell ref="O220:Q220"/>
    <mergeCell ref="F221:H221"/>
    <mergeCell ref="O221:Q221"/>
    <mergeCell ref="F222:H222"/>
    <mergeCell ref="O222:Q222"/>
    <mergeCell ref="F223:H223"/>
    <mergeCell ref="O223:Q223"/>
    <mergeCell ref="F225:H225"/>
    <mergeCell ref="O225:Q225"/>
    <mergeCell ref="F226:H226"/>
    <mergeCell ref="O226:Q226"/>
    <mergeCell ref="F227:H227"/>
    <mergeCell ref="O227:Q227"/>
    <mergeCell ref="F228:H228"/>
    <mergeCell ref="O228:Q228"/>
    <mergeCell ref="F229:H229"/>
    <mergeCell ref="O229:Q229"/>
    <mergeCell ref="F230:H230"/>
    <mergeCell ref="O230:Q230"/>
    <mergeCell ref="A232:B232"/>
    <mergeCell ref="G232:H232"/>
    <mergeCell ref="J232:K232"/>
    <mergeCell ref="P232:Q232"/>
    <mergeCell ref="G233:H233"/>
    <mergeCell ref="P233:Q233"/>
    <mergeCell ref="A234:B234"/>
    <mergeCell ref="G234:H234"/>
    <mergeCell ref="J234:K234"/>
    <mergeCell ref="P234:Q234"/>
    <mergeCell ref="A235:B235"/>
    <mergeCell ref="G235:H235"/>
    <mergeCell ref="J235:K235"/>
    <mergeCell ref="P235:Q235"/>
    <mergeCell ref="A236:B236"/>
    <mergeCell ref="G236:H236"/>
    <mergeCell ref="J236:K236"/>
    <mergeCell ref="P236:Q236"/>
    <mergeCell ref="A237:B237"/>
    <mergeCell ref="G237:H237"/>
    <mergeCell ref="J237:K237"/>
    <mergeCell ref="P237:Q237"/>
    <mergeCell ref="G238:H238"/>
    <mergeCell ref="P238:Q238"/>
    <mergeCell ref="G239:H239"/>
    <mergeCell ref="P239:Q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67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M236" activeCellId="1" sqref="M234 M2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9.28"/>
    <col collapsed="false" customWidth="true" hidden="false" outlineLevel="0" max="11" min="11" style="0" width="11.42"/>
    <col collapsed="false" customWidth="true" hidden="false" outlineLevel="0" max="12" min="12" style="0" width="9.28"/>
  </cols>
  <sheetData>
    <row r="3" customFormat="false" ht="12.75" hidden="false" customHeight="false" outlineLevel="0" collapsed="false">
      <c r="A3" s="1" t="s">
        <v>3</v>
      </c>
      <c r="B3" s="1" t="n">
        <v>1</v>
      </c>
      <c r="C3" s="1"/>
      <c r="D3" s="1"/>
      <c r="E3" s="1"/>
      <c r="F3" s="1"/>
      <c r="G3" s="1"/>
      <c r="H3" s="1"/>
      <c r="J3" s="1" t="s">
        <v>3</v>
      </c>
      <c r="K3" s="1" t="n">
        <v>2</v>
      </c>
      <c r="L3" s="1"/>
      <c r="M3" s="1"/>
      <c r="N3" s="1"/>
      <c r="O3" s="1"/>
      <c r="P3" s="1"/>
      <c r="Q3" s="1"/>
    </row>
    <row r="5" customFormat="false" ht="12.75" hidden="false" customHeight="false" outlineLevel="0" collapsed="false">
      <c r="A5" s="4" t="s">
        <v>4</v>
      </c>
      <c r="B5" s="5"/>
      <c r="C5" s="6"/>
      <c r="D5" s="6"/>
      <c r="E5" s="6"/>
      <c r="F5" s="6"/>
      <c r="G5" s="6"/>
      <c r="H5" s="7"/>
      <c r="J5" s="4" t="s">
        <v>4</v>
      </c>
      <c r="K5" s="5"/>
      <c r="L5" s="6"/>
      <c r="M5" s="6"/>
      <c r="N5" s="6"/>
      <c r="O5" s="6"/>
      <c r="P5" s="6"/>
      <c r="Q5" s="7"/>
    </row>
    <row r="6" customFormat="false" ht="25.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2"/>
      <c r="H6" s="12"/>
      <c r="J6" s="8" t="s">
        <v>5</v>
      </c>
      <c r="K6" s="9" t="s">
        <v>6</v>
      </c>
      <c r="L6" s="10" t="s">
        <v>7</v>
      </c>
      <c r="M6" s="11" t="s">
        <v>8</v>
      </c>
      <c r="N6" s="11" t="s">
        <v>9</v>
      </c>
      <c r="O6" s="12" t="s">
        <v>10</v>
      </c>
      <c r="P6" s="12"/>
      <c r="Q6" s="12"/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5"/>
      <c r="F7" s="17" t="s">
        <v>11</v>
      </c>
      <c r="G7" s="17"/>
      <c r="H7" s="17"/>
      <c r="J7" s="14" t="s">
        <v>11</v>
      </c>
      <c r="K7" s="15"/>
      <c r="L7" s="15"/>
      <c r="M7" s="16"/>
      <c r="N7" s="15"/>
      <c r="O7" s="17" t="s">
        <v>11</v>
      </c>
      <c r="P7" s="17"/>
      <c r="Q7" s="17"/>
    </row>
    <row r="8" customFormat="false" ht="12.75" hidden="false" customHeight="false" outlineLevel="0" collapsed="false">
      <c r="A8" s="18" t="s">
        <v>12</v>
      </c>
      <c r="B8" s="19" t="n">
        <v>40543</v>
      </c>
      <c r="C8" s="19" t="n">
        <v>40576</v>
      </c>
      <c r="D8" s="20"/>
      <c r="E8" s="20"/>
      <c r="F8" s="17" t="s">
        <v>13</v>
      </c>
      <c r="G8" s="17"/>
      <c r="H8" s="17"/>
      <c r="J8" s="18" t="s">
        <v>12</v>
      </c>
      <c r="K8" s="19"/>
      <c r="L8" s="19" t="s">
        <v>76</v>
      </c>
      <c r="M8" s="20"/>
      <c r="N8" s="20"/>
      <c r="O8" s="17" t="s">
        <v>13</v>
      </c>
      <c r="P8" s="17"/>
      <c r="Q8" s="17"/>
    </row>
    <row r="9" customFormat="false" ht="12.75" hidden="false" customHeight="false" outlineLevel="0" collapsed="false">
      <c r="A9" s="18" t="s">
        <v>14</v>
      </c>
      <c r="B9" s="18"/>
      <c r="C9" s="18"/>
      <c r="D9" s="21"/>
      <c r="E9" s="21"/>
      <c r="F9" s="17" t="s">
        <v>15</v>
      </c>
      <c r="G9" s="17"/>
      <c r="H9" s="17"/>
      <c r="J9" s="18" t="s">
        <v>14</v>
      </c>
      <c r="K9" s="41" t="n">
        <f aca="false">C9</f>
        <v>0</v>
      </c>
      <c r="L9" s="18"/>
      <c r="M9" s="21"/>
      <c r="N9" s="21"/>
      <c r="O9" s="17" t="s">
        <v>15</v>
      </c>
      <c r="P9" s="17"/>
      <c r="Q9" s="17"/>
    </row>
    <row r="10" customFormat="false" ht="12.75" hidden="false" customHeight="false" outlineLevel="0" collapsed="false">
      <c r="A10" s="23" t="s">
        <v>16</v>
      </c>
      <c r="B10" s="23" t="n">
        <v>1636</v>
      </c>
      <c r="C10" s="23" t="n">
        <v>1670</v>
      </c>
      <c r="D10" s="23" t="n">
        <f aca="false">C10-B10</f>
        <v>34</v>
      </c>
      <c r="E10" s="24"/>
      <c r="F10" s="25" t="s">
        <v>17</v>
      </c>
      <c r="G10" s="25"/>
      <c r="H10" s="25"/>
      <c r="J10" s="23" t="s">
        <v>16</v>
      </c>
      <c r="K10" s="41" t="n">
        <f aca="false">C10</f>
        <v>1670</v>
      </c>
      <c r="L10" s="23" t="n">
        <v>1692</v>
      </c>
      <c r="M10" s="23" t="n">
        <f aca="false">L10-K10</f>
        <v>22</v>
      </c>
      <c r="N10" s="24"/>
      <c r="O10" s="25" t="s">
        <v>17</v>
      </c>
      <c r="P10" s="25"/>
      <c r="Q10" s="25"/>
    </row>
    <row r="11" customFormat="false" ht="12.75" hidden="false" customHeight="false" outlineLevel="0" collapsed="false">
      <c r="A11" s="26" t="s">
        <v>18</v>
      </c>
      <c r="B11" s="6"/>
      <c r="C11" s="6"/>
      <c r="D11" s="6"/>
      <c r="E11" s="6"/>
      <c r="F11" s="27"/>
      <c r="G11" s="27"/>
      <c r="H11" s="28"/>
      <c r="J11" s="26" t="s">
        <v>18</v>
      </c>
      <c r="K11" s="42"/>
      <c r="L11" s="6"/>
      <c r="M11" s="6"/>
      <c r="N11" s="6"/>
      <c r="O11" s="27"/>
      <c r="P11" s="27"/>
      <c r="Q11" s="28"/>
    </row>
    <row r="12" customFormat="false" ht="12.75" hidden="false" customHeight="false" outlineLevel="0" collapsed="false">
      <c r="A12" s="29" t="s">
        <v>19</v>
      </c>
      <c r="B12" s="29" t="n">
        <v>50559</v>
      </c>
      <c r="C12" s="29" t="n">
        <v>52171</v>
      </c>
      <c r="D12" s="23" t="n">
        <f aca="false">C12-B12</f>
        <v>1612</v>
      </c>
      <c r="E12" s="29" t="s">
        <v>20</v>
      </c>
      <c r="F12" s="30" t="s">
        <v>21</v>
      </c>
      <c r="G12" s="30"/>
      <c r="H12" s="30"/>
      <c r="J12" s="29" t="s">
        <v>19</v>
      </c>
      <c r="K12" s="41" t="n">
        <f aca="false">C12</f>
        <v>52171</v>
      </c>
      <c r="L12" s="29" t="n">
        <v>53253</v>
      </c>
      <c r="M12" s="23" t="n">
        <f aca="false">L12-K12</f>
        <v>1082</v>
      </c>
      <c r="N12" s="29" t="s">
        <v>20</v>
      </c>
      <c r="O12" s="30" t="s">
        <v>21</v>
      </c>
      <c r="P12" s="30"/>
      <c r="Q12" s="30"/>
    </row>
    <row r="13" customFormat="false" ht="12.75" hidden="false" customHeight="false" outlineLevel="0" collapsed="false">
      <c r="A13" s="18" t="s">
        <v>22</v>
      </c>
      <c r="B13" s="18" t="n">
        <v>18122</v>
      </c>
      <c r="C13" s="18" t="n">
        <v>18700</v>
      </c>
      <c r="D13" s="23" t="n">
        <f aca="false">C13-B13</f>
        <v>578</v>
      </c>
      <c r="E13" s="18" t="s">
        <v>23</v>
      </c>
      <c r="F13" s="17" t="s">
        <v>24</v>
      </c>
      <c r="G13" s="17"/>
      <c r="H13" s="17"/>
      <c r="J13" s="18" t="s">
        <v>22</v>
      </c>
      <c r="K13" s="41" t="n">
        <f aca="false">C13</f>
        <v>18700</v>
      </c>
      <c r="L13" s="18" t="n">
        <v>19088</v>
      </c>
      <c r="M13" s="23" t="n">
        <f aca="false">L13-K13</f>
        <v>388</v>
      </c>
      <c r="N13" s="18" t="s">
        <v>23</v>
      </c>
      <c r="O13" s="17" t="s">
        <v>24</v>
      </c>
      <c r="P13" s="17"/>
      <c r="Q13" s="17"/>
    </row>
    <row r="14" customFormat="false" ht="12.75" hidden="false" customHeight="false" outlineLevel="0" collapsed="false">
      <c r="A14" s="18" t="s">
        <v>25</v>
      </c>
      <c r="B14" s="18" t="n">
        <v>21900</v>
      </c>
      <c r="C14" s="18" t="n">
        <v>22489</v>
      </c>
      <c r="D14" s="23" t="n">
        <f aca="false">C14-B14</f>
        <v>589</v>
      </c>
      <c r="E14" s="18" t="s">
        <v>20</v>
      </c>
      <c r="F14" s="17" t="s">
        <v>26</v>
      </c>
      <c r="G14" s="17"/>
      <c r="H14" s="17"/>
      <c r="J14" s="18" t="s">
        <v>25</v>
      </c>
      <c r="K14" s="41" t="n">
        <f aca="false">C14</f>
        <v>22489</v>
      </c>
      <c r="L14" s="18" t="n">
        <v>22874</v>
      </c>
      <c r="M14" s="23" t="n">
        <f aca="false">L14-K14</f>
        <v>385</v>
      </c>
      <c r="N14" s="18" t="s">
        <v>20</v>
      </c>
      <c r="O14" s="17" t="s">
        <v>26</v>
      </c>
      <c r="P14" s="17"/>
      <c r="Q14" s="17"/>
    </row>
    <row r="15" customFormat="false" ht="12.75" hidden="false" customHeight="false" outlineLevel="0" collapsed="false">
      <c r="A15" s="18" t="s">
        <v>27</v>
      </c>
      <c r="B15" s="18" t="n">
        <v>7850</v>
      </c>
      <c r="C15" s="18" t="n">
        <v>8061</v>
      </c>
      <c r="D15" s="23" t="n">
        <f aca="false">C15-B15</f>
        <v>211</v>
      </c>
      <c r="E15" s="18" t="s">
        <v>23</v>
      </c>
      <c r="F15" s="17" t="s">
        <v>28</v>
      </c>
      <c r="G15" s="17"/>
      <c r="H15" s="17"/>
      <c r="J15" s="18" t="s">
        <v>27</v>
      </c>
      <c r="K15" s="41" t="n">
        <f aca="false">C15</f>
        <v>8061</v>
      </c>
      <c r="L15" s="18" t="n">
        <v>8199</v>
      </c>
      <c r="M15" s="23" t="n">
        <f aca="false">L15-K15</f>
        <v>138</v>
      </c>
      <c r="N15" s="18" t="s">
        <v>23</v>
      </c>
      <c r="O15" s="17" t="s">
        <v>28</v>
      </c>
      <c r="P15" s="17"/>
      <c r="Q15" s="17"/>
    </row>
    <row r="16" customFormat="false" ht="12.75" hidden="false" customHeight="false" outlineLevel="0" collapsed="false">
      <c r="A16" s="18" t="s">
        <v>77</v>
      </c>
      <c r="B16" s="18"/>
      <c r="C16" s="18"/>
      <c r="D16" s="23"/>
      <c r="E16" s="18"/>
      <c r="F16" s="48"/>
      <c r="G16" s="49"/>
      <c r="H16" s="50"/>
      <c r="J16" s="18" t="s">
        <v>77</v>
      </c>
      <c r="K16" s="41"/>
      <c r="L16" s="18" t="n">
        <v>1625</v>
      </c>
      <c r="M16" s="23"/>
      <c r="N16" s="18"/>
      <c r="O16" s="48"/>
      <c r="P16" s="49"/>
      <c r="Q16" s="50"/>
    </row>
    <row r="17" customFormat="false" ht="12.75" hidden="false" customHeight="false" outlineLevel="0" collapsed="false">
      <c r="A17" s="18" t="s">
        <v>78</v>
      </c>
      <c r="B17" s="18"/>
      <c r="C17" s="18"/>
      <c r="D17" s="23"/>
      <c r="E17" s="18"/>
      <c r="F17" s="48"/>
      <c r="G17" s="49"/>
      <c r="H17" s="50"/>
      <c r="J17" s="18" t="s">
        <v>78</v>
      </c>
      <c r="K17" s="41"/>
      <c r="L17" s="18" t="n">
        <v>582</v>
      </c>
      <c r="M17" s="23"/>
      <c r="N17" s="18"/>
      <c r="O17" s="48"/>
      <c r="P17" s="49"/>
      <c r="Q17" s="50"/>
    </row>
    <row r="18" customFormat="false" ht="12.75" hidden="false" customHeight="false" outlineLevel="0" collapsed="false">
      <c r="A18" s="18" t="s">
        <v>29</v>
      </c>
      <c r="B18" s="18" t="n">
        <v>1.356</v>
      </c>
      <c r="C18" s="18" t="n">
        <v>0</v>
      </c>
      <c r="D18" s="21"/>
      <c r="E18" s="18" t="s">
        <v>30</v>
      </c>
      <c r="F18" s="17" t="s">
        <v>31</v>
      </c>
      <c r="G18" s="17"/>
      <c r="H18" s="17"/>
      <c r="J18" s="18" t="s">
        <v>29</v>
      </c>
      <c r="K18" s="41" t="n">
        <f aca="false">C18</f>
        <v>0</v>
      </c>
      <c r="L18" s="18" t="n">
        <v>0.863</v>
      </c>
      <c r="M18" s="21"/>
      <c r="N18" s="18" t="s">
        <v>30</v>
      </c>
      <c r="O18" s="17" t="s">
        <v>31</v>
      </c>
      <c r="P18" s="17"/>
      <c r="Q18" s="17"/>
    </row>
    <row r="19" customFormat="false" ht="12.75" hidden="false" customHeight="false" outlineLevel="0" collapsed="false">
      <c r="A19" s="18" t="s">
        <v>32</v>
      </c>
      <c r="B19" s="18" t="n">
        <v>0</v>
      </c>
      <c r="C19" s="18" t="n">
        <v>0</v>
      </c>
      <c r="D19" s="21"/>
      <c r="E19" s="18" t="s">
        <v>30</v>
      </c>
      <c r="F19" s="17" t="s">
        <v>33</v>
      </c>
      <c r="G19" s="17"/>
      <c r="H19" s="17"/>
      <c r="J19" s="18" t="s">
        <v>32</v>
      </c>
      <c r="K19" s="41" t="n">
        <f aca="false">C19</f>
        <v>0</v>
      </c>
      <c r="L19" s="18" t="n">
        <v>0</v>
      </c>
      <c r="M19" s="21"/>
      <c r="N19" s="18" t="s">
        <v>30</v>
      </c>
      <c r="O19" s="17" t="s">
        <v>33</v>
      </c>
      <c r="P19" s="17"/>
      <c r="Q19" s="17"/>
    </row>
    <row r="20" customFormat="false" ht="12.75" hidden="false" customHeight="false" outlineLevel="0" collapsed="false">
      <c r="A20" s="18" t="s">
        <v>34</v>
      </c>
      <c r="B20" s="18" t="n">
        <v>869046</v>
      </c>
      <c r="C20" s="18" t="n">
        <v>882107</v>
      </c>
      <c r="D20" s="23" t="n">
        <f aca="false">C20-B20</f>
        <v>13061</v>
      </c>
      <c r="E20" s="18"/>
      <c r="F20" s="17"/>
      <c r="G20" s="17"/>
      <c r="H20" s="17"/>
      <c r="J20" s="18" t="s">
        <v>34</v>
      </c>
      <c r="K20" s="41" t="n">
        <f aca="false">C20</f>
        <v>882107</v>
      </c>
      <c r="L20" s="18" t="n">
        <v>890869</v>
      </c>
      <c r="M20" s="23" t="n">
        <f aca="false">L20-K20</f>
        <v>8762</v>
      </c>
      <c r="N20" s="18"/>
      <c r="O20" s="17"/>
      <c r="P20" s="17"/>
      <c r="Q20" s="17"/>
    </row>
    <row r="21" customFormat="false" ht="12.75" hidden="false" customHeight="false" outlineLevel="0" collapsed="false">
      <c r="A21" s="18" t="s">
        <v>23</v>
      </c>
      <c r="B21" s="18" t="n">
        <v>196</v>
      </c>
      <c r="C21" s="18" t="n">
        <v>195.5</v>
      </c>
      <c r="D21" s="21"/>
      <c r="E21" s="18" t="s">
        <v>35</v>
      </c>
      <c r="F21" s="17" t="s">
        <v>36</v>
      </c>
      <c r="G21" s="17"/>
      <c r="H21" s="17"/>
      <c r="J21" s="18" t="s">
        <v>23</v>
      </c>
      <c r="K21" s="41" t="n">
        <f aca="false">C21</f>
        <v>195.5</v>
      </c>
      <c r="L21" s="18" t="n">
        <v>198</v>
      </c>
      <c r="M21" s="21"/>
      <c r="N21" s="18" t="s">
        <v>35</v>
      </c>
      <c r="O21" s="17" t="s">
        <v>36</v>
      </c>
      <c r="P21" s="17"/>
      <c r="Q21" s="17"/>
    </row>
    <row r="22" customFormat="false" ht="12.75" hidden="false" customHeight="false" outlineLevel="0" collapsed="false">
      <c r="A22" s="18" t="s">
        <v>37</v>
      </c>
      <c r="B22" s="18" t="n">
        <v>1.448</v>
      </c>
      <c r="C22" s="18" t="n">
        <v>1.413</v>
      </c>
      <c r="D22" s="21"/>
      <c r="E22" s="18" t="s">
        <v>38</v>
      </c>
      <c r="F22" s="17" t="s">
        <v>39</v>
      </c>
      <c r="G22" s="17"/>
      <c r="H22" s="17"/>
      <c r="J22" s="18" t="s">
        <v>37</v>
      </c>
      <c r="K22" s="41" t="n">
        <f aca="false">C22</f>
        <v>1.413</v>
      </c>
      <c r="L22" s="18" t="n">
        <v>1.49</v>
      </c>
      <c r="M22" s="21"/>
      <c r="N22" s="18" t="s">
        <v>38</v>
      </c>
      <c r="O22" s="17" t="s">
        <v>39</v>
      </c>
      <c r="P22" s="17"/>
      <c r="Q22" s="17"/>
    </row>
    <row r="23" customFormat="false" ht="12.75" hidden="false" customHeight="false" outlineLevel="0" collapsed="false">
      <c r="A23" s="18" t="s">
        <v>79</v>
      </c>
      <c r="B23" s="18" t="n">
        <v>2790</v>
      </c>
      <c r="C23" s="18" t="n">
        <v>2789</v>
      </c>
      <c r="D23" s="21"/>
      <c r="E23" s="18" t="s">
        <v>41</v>
      </c>
      <c r="F23" s="17" t="s">
        <v>42</v>
      </c>
      <c r="G23" s="17"/>
      <c r="H23" s="17"/>
      <c r="J23" s="18" t="s">
        <v>79</v>
      </c>
      <c r="K23" s="41" t="n">
        <f aca="false">C23</f>
        <v>2789</v>
      </c>
      <c r="L23" s="18" t="n">
        <v>2791.1</v>
      </c>
      <c r="M23" s="21"/>
      <c r="N23" s="18" t="s">
        <v>41</v>
      </c>
      <c r="O23" s="17" t="s">
        <v>42</v>
      </c>
      <c r="P23" s="17"/>
      <c r="Q23" s="17"/>
    </row>
    <row r="24" customFormat="false" ht="12.75" hidden="false" customHeight="false" outlineLevel="0" collapsed="false">
      <c r="A24" s="18" t="s">
        <v>43</v>
      </c>
      <c r="B24" s="18" t="n">
        <v>0</v>
      </c>
      <c r="C24" s="18" t="n">
        <v>0</v>
      </c>
      <c r="D24" s="21"/>
      <c r="E24" s="18" t="s">
        <v>35</v>
      </c>
      <c r="F24" s="17" t="s">
        <v>44</v>
      </c>
      <c r="G24" s="17"/>
      <c r="H24" s="17"/>
      <c r="J24" s="18" t="s">
        <v>43</v>
      </c>
      <c r="K24" s="41" t="n">
        <f aca="false">C24</f>
        <v>0</v>
      </c>
      <c r="L24" s="18" t="n">
        <v>0</v>
      </c>
      <c r="M24" s="21"/>
      <c r="N24" s="18" t="s">
        <v>35</v>
      </c>
      <c r="O24" s="17" t="s">
        <v>44</v>
      </c>
      <c r="P24" s="17"/>
      <c r="Q24" s="17"/>
    </row>
    <row r="25" customFormat="false" ht="12.75" hidden="false" customHeight="false" outlineLevel="0" collapsed="false">
      <c r="A25" s="23" t="s">
        <v>45</v>
      </c>
      <c r="B25" s="23" t="n">
        <v>2.09</v>
      </c>
      <c r="C25" s="23" t="n">
        <v>2.09</v>
      </c>
      <c r="D25" s="24"/>
      <c r="E25" s="23"/>
      <c r="F25" s="25"/>
      <c r="G25" s="25"/>
      <c r="H25" s="25"/>
      <c r="J25" s="23" t="s">
        <v>45</v>
      </c>
      <c r="K25" s="41" t="n">
        <f aca="false">C25</f>
        <v>2.09</v>
      </c>
      <c r="L25" s="23" t="n">
        <v>2.09</v>
      </c>
      <c r="M25" s="24"/>
      <c r="N25" s="23"/>
      <c r="O25" s="25"/>
      <c r="P25" s="25"/>
      <c r="Q25" s="25"/>
    </row>
    <row r="26" customFormat="false" ht="12.75" hidden="false" customHeight="false" outlineLevel="0" collapsed="false">
      <c r="A26" s="26" t="s">
        <v>46</v>
      </c>
      <c r="B26" s="6"/>
      <c r="C26" s="6"/>
      <c r="D26" s="6"/>
      <c r="E26" s="6"/>
      <c r="F26" s="27"/>
      <c r="G26" s="27"/>
      <c r="H26" s="28"/>
      <c r="J26" s="26" t="s">
        <v>46</v>
      </c>
      <c r="K26" s="42"/>
      <c r="L26" s="6"/>
      <c r="M26" s="6"/>
      <c r="N26" s="6"/>
      <c r="O26" s="27"/>
      <c r="P26" s="27"/>
      <c r="Q26" s="28"/>
    </row>
    <row r="27" customFormat="false" ht="12.75" hidden="false" customHeight="false" outlineLevel="0" collapsed="false">
      <c r="A27" s="29" t="s">
        <v>47</v>
      </c>
      <c r="B27" s="29" t="n">
        <v>3002</v>
      </c>
      <c r="C27" s="29" t="n">
        <v>3065</v>
      </c>
      <c r="D27" s="23" t="n">
        <f aca="false">C27-B27</f>
        <v>63</v>
      </c>
      <c r="E27" s="29"/>
      <c r="F27" s="30" t="s">
        <v>48</v>
      </c>
      <c r="G27" s="30"/>
      <c r="H27" s="30"/>
      <c r="J27" s="29" t="s">
        <v>47</v>
      </c>
      <c r="K27" s="41" t="n">
        <f aca="false">C27</f>
        <v>3065</v>
      </c>
      <c r="L27" s="29" t="n">
        <v>3110</v>
      </c>
      <c r="M27" s="23" t="n">
        <f aca="false">L27-K27</f>
        <v>45</v>
      </c>
      <c r="N27" s="29"/>
      <c r="O27" s="30" t="s">
        <v>48</v>
      </c>
      <c r="P27" s="30"/>
      <c r="Q27" s="30"/>
    </row>
    <row r="28" customFormat="false" ht="12.75" hidden="false" customHeight="false" outlineLevel="0" collapsed="false">
      <c r="A28" s="18" t="s">
        <v>49</v>
      </c>
      <c r="B28" s="18" t="n">
        <v>26756</v>
      </c>
      <c r="C28" s="18" t="n">
        <v>27545</v>
      </c>
      <c r="D28" s="23" t="n">
        <f aca="false">C28-B28</f>
        <v>789</v>
      </c>
      <c r="E28" s="18"/>
      <c r="F28" s="17" t="s">
        <v>50</v>
      </c>
      <c r="G28" s="17"/>
      <c r="H28" s="17"/>
      <c r="J28" s="18" t="s">
        <v>49</v>
      </c>
      <c r="K28" s="41" t="n">
        <f aca="false">C28</f>
        <v>27545</v>
      </c>
      <c r="L28" s="18" t="n">
        <v>28071</v>
      </c>
      <c r="M28" s="23" t="n">
        <f aca="false">L28-K28</f>
        <v>526</v>
      </c>
      <c r="N28" s="18"/>
      <c r="O28" s="17" t="s">
        <v>50</v>
      </c>
      <c r="P28" s="17"/>
      <c r="Q28" s="17"/>
    </row>
    <row r="29" customFormat="false" ht="12.75" hidden="false" customHeight="false" outlineLevel="0" collapsed="false">
      <c r="A29" s="18" t="s">
        <v>51</v>
      </c>
      <c r="B29" s="18" t="n">
        <v>43</v>
      </c>
      <c r="C29" s="18" t="n">
        <v>17.4</v>
      </c>
      <c r="D29" s="35"/>
      <c r="E29" s="18"/>
      <c r="F29" s="17" t="s">
        <v>52</v>
      </c>
      <c r="G29" s="17"/>
      <c r="H29" s="17"/>
      <c r="J29" s="18" t="s">
        <v>51</v>
      </c>
      <c r="K29" s="41" t="n">
        <f aca="false">C29</f>
        <v>17.4</v>
      </c>
      <c r="L29" s="18" t="n">
        <v>16.57</v>
      </c>
      <c r="M29" s="35"/>
      <c r="N29" s="18"/>
      <c r="O29" s="17" t="s">
        <v>52</v>
      </c>
      <c r="P29" s="17"/>
      <c r="Q29" s="17"/>
    </row>
    <row r="30" customFormat="false" ht="12.75" hidden="false" customHeight="false" outlineLevel="0" collapsed="false">
      <c r="A30" s="18" t="s">
        <v>53</v>
      </c>
      <c r="B30" s="18" t="n">
        <v>184</v>
      </c>
      <c r="C30" s="18" t="n">
        <v>74.7</v>
      </c>
      <c r="D30" s="23" t="n">
        <f aca="false">C30-B30</f>
        <v>-109.3</v>
      </c>
      <c r="E30" s="18"/>
      <c r="F30" s="17"/>
      <c r="G30" s="17"/>
      <c r="H30" s="17"/>
      <c r="J30" s="18" t="s">
        <v>53</v>
      </c>
      <c r="K30" s="41" t="n">
        <f aca="false">C30</f>
        <v>74.7</v>
      </c>
      <c r="L30" s="18" t="n">
        <v>71.2</v>
      </c>
      <c r="M30" s="23" t="n">
        <f aca="false">L30-K30</f>
        <v>-3.5</v>
      </c>
      <c r="N30" s="18"/>
      <c r="O30" s="17"/>
      <c r="P30" s="17"/>
      <c r="Q30" s="17"/>
    </row>
    <row r="31" customFormat="false" ht="12.75" hidden="false" customHeight="false" outlineLevel="0" collapsed="false">
      <c r="A31" s="18" t="s">
        <v>54</v>
      </c>
      <c r="B31" s="18" t="n">
        <v>536</v>
      </c>
      <c r="C31" s="18" t="n">
        <v>536</v>
      </c>
      <c r="D31" s="23" t="n">
        <f aca="false">C31-B31</f>
        <v>0</v>
      </c>
      <c r="E31" s="18"/>
      <c r="F31" s="17" t="s">
        <v>55</v>
      </c>
      <c r="G31" s="17"/>
      <c r="H31" s="17"/>
      <c r="J31" s="18" t="s">
        <v>54</v>
      </c>
      <c r="K31" s="41" t="n">
        <f aca="false">C31</f>
        <v>536</v>
      </c>
      <c r="L31" s="18" t="n">
        <v>536</v>
      </c>
      <c r="M31" s="23" t="n">
        <f aca="false">L31-K31</f>
        <v>0</v>
      </c>
      <c r="N31" s="18"/>
      <c r="O31" s="17" t="s">
        <v>55</v>
      </c>
      <c r="P31" s="17"/>
      <c r="Q31" s="17"/>
    </row>
    <row r="32" customFormat="false" ht="12.75" hidden="false" customHeight="false" outlineLevel="0" collapsed="false">
      <c r="A32" s="18" t="s">
        <v>56</v>
      </c>
      <c r="B32" s="23" t="n">
        <v>2593</v>
      </c>
      <c r="C32" s="23" t="n">
        <v>2594</v>
      </c>
      <c r="D32" s="23" t="n">
        <f aca="false">C32-B32</f>
        <v>1</v>
      </c>
      <c r="E32" s="23"/>
      <c r="F32" s="25" t="s">
        <v>57</v>
      </c>
      <c r="G32" s="25"/>
      <c r="H32" s="25"/>
      <c r="J32" s="18" t="s">
        <v>56</v>
      </c>
      <c r="K32" s="41" t="n">
        <f aca="false">C32</f>
        <v>2594</v>
      </c>
      <c r="L32" s="23" t="n">
        <v>2594</v>
      </c>
      <c r="M32" s="23" t="n">
        <f aca="false">L32-K32</f>
        <v>0</v>
      </c>
      <c r="N32" s="23"/>
      <c r="O32" s="25" t="s">
        <v>57</v>
      </c>
      <c r="P32" s="25"/>
      <c r="Q32" s="25"/>
    </row>
    <row r="33" customFormat="false" ht="12.75" hidden="false" customHeight="false" outlineLevel="0" collapsed="false">
      <c r="A33" s="26" t="s">
        <v>58</v>
      </c>
      <c r="B33" s="6"/>
      <c r="C33" s="6"/>
      <c r="D33" s="6"/>
      <c r="E33" s="6"/>
      <c r="F33" s="6"/>
      <c r="G33" s="6"/>
      <c r="H33" s="7"/>
      <c r="J33" s="26" t="s">
        <v>58</v>
      </c>
      <c r="K33" s="6"/>
      <c r="L33" s="6"/>
      <c r="M33" s="6"/>
      <c r="N33" s="6"/>
      <c r="O33" s="6"/>
      <c r="P33" s="6"/>
      <c r="Q33" s="7"/>
    </row>
    <row r="34" customFormat="false" ht="25.5" hidden="false" customHeight="false" outlineLevel="0" collapsed="false">
      <c r="A34" s="32" t="s">
        <v>59</v>
      </c>
      <c r="B34" s="32"/>
      <c r="C34" s="33" t="s">
        <v>6</v>
      </c>
      <c r="D34" s="33" t="s">
        <v>7</v>
      </c>
      <c r="E34" s="12" t="s">
        <v>8</v>
      </c>
      <c r="F34" s="12" t="s">
        <v>9</v>
      </c>
      <c r="G34" s="12" t="s">
        <v>60</v>
      </c>
      <c r="H34" s="12"/>
      <c r="J34" s="32" t="s">
        <v>59</v>
      </c>
      <c r="K34" s="32"/>
      <c r="L34" s="33" t="s">
        <v>6</v>
      </c>
      <c r="M34" s="33" t="s">
        <v>7</v>
      </c>
      <c r="N34" s="12" t="s">
        <v>8</v>
      </c>
      <c r="O34" s="12" t="s">
        <v>9</v>
      </c>
      <c r="P34" s="12" t="s">
        <v>60</v>
      </c>
      <c r="Q34" s="12"/>
    </row>
    <row r="35" customFormat="false" ht="14.25" hidden="false" customHeight="false" outlineLevel="0" collapsed="false">
      <c r="A35" s="18" t="s">
        <v>61</v>
      </c>
      <c r="B35" s="18"/>
      <c r="C35" s="18" t="n">
        <v>2286</v>
      </c>
      <c r="D35" s="18" t="n">
        <v>2472</v>
      </c>
      <c r="E35" s="23" t="n">
        <f aca="false">D35-C35</f>
        <v>186</v>
      </c>
      <c r="F35" s="18" t="s">
        <v>62</v>
      </c>
      <c r="G35" s="17" t="s">
        <v>63</v>
      </c>
      <c r="H35" s="17"/>
      <c r="J35" s="18" t="s">
        <v>61</v>
      </c>
      <c r="K35" s="18"/>
      <c r="L35" s="41" t="n">
        <f aca="false">D35</f>
        <v>2472</v>
      </c>
      <c r="M35" s="18" t="n">
        <v>2600</v>
      </c>
      <c r="N35" s="23" t="n">
        <f aca="false">M35-L35</f>
        <v>128</v>
      </c>
      <c r="O35" s="18" t="s">
        <v>62</v>
      </c>
      <c r="P35" s="17" t="s">
        <v>63</v>
      </c>
      <c r="Q35" s="17"/>
    </row>
    <row r="36" customFormat="false" ht="14.25" hidden="false" customHeight="false" outlineLevel="0" collapsed="false">
      <c r="A36" s="17" t="s">
        <v>64</v>
      </c>
      <c r="B36" s="17"/>
      <c r="C36" s="18" t="n">
        <v>5337</v>
      </c>
      <c r="D36" s="18" t="n">
        <v>5940</v>
      </c>
      <c r="E36" s="23" t="n">
        <f aca="false">D36-C36</f>
        <v>603</v>
      </c>
      <c r="F36" s="18" t="s">
        <v>62</v>
      </c>
      <c r="G36" s="17" t="s">
        <v>63</v>
      </c>
      <c r="H36" s="17"/>
      <c r="J36" s="17" t="s">
        <v>64</v>
      </c>
      <c r="K36" s="17"/>
      <c r="L36" s="41" t="n">
        <f aca="false">D36</f>
        <v>5940</v>
      </c>
      <c r="M36" s="18" t="n">
        <v>6338</v>
      </c>
      <c r="N36" s="23" t="n">
        <f aca="false">M36-L36</f>
        <v>398</v>
      </c>
      <c r="O36" s="18" t="s">
        <v>62</v>
      </c>
      <c r="P36" s="17" t="s">
        <v>63</v>
      </c>
      <c r="Q36" s="17"/>
    </row>
    <row r="37" customFormat="false" ht="14.25" hidden="false" customHeight="false" outlineLevel="0" collapsed="false">
      <c r="A37" s="17" t="s">
        <v>65</v>
      </c>
      <c r="B37" s="17"/>
      <c r="C37" s="18"/>
      <c r="D37" s="18"/>
      <c r="E37" s="23" t="n">
        <f aca="false">D37-C37</f>
        <v>0</v>
      </c>
      <c r="F37" s="18" t="s">
        <v>62</v>
      </c>
      <c r="G37" s="17" t="s">
        <v>63</v>
      </c>
      <c r="H37" s="17"/>
      <c r="J37" s="17" t="s">
        <v>65</v>
      </c>
      <c r="K37" s="17"/>
      <c r="L37" s="41" t="n">
        <f aca="false">D37</f>
        <v>0</v>
      </c>
      <c r="M37" s="18"/>
      <c r="N37" s="23" t="n">
        <f aca="false">M37-L37</f>
        <v>0</v>
      </c>
      <c r="O37" s="18" t="s">
        <v>62</v>
      </c>
      <c r="P37" s="17" t="s">
        <v>63</v>
      </c>
      <c r="Q37" s="17"/>
    </row>
    <row r="38" customFormat="false" ht="14.25" hidden="false" customHeight="false" outlineLevel="0" collapsed="false">
      <c r="A38" s="17" t="s">
        <v>66</v>
      </c>
      <c r="B38" s="17"/>
      <c r="C38" s="18"/>
      <c r="D38" s="18"/>
      <c r="E38" s="23" t="n">
        <f aca="false">D38-C38</f>
        <v>0</v>
      </c>
      <c r="F38" s="18" t="s">
        <v>62</v>
      </c>
      <c r="G38" s="17" t="s">
        <v>67</v>
      </c>
      <c r="H38" s="17"/>
      <c r="J38" s="17" t="s">
        <v>66</v>
      </c>
      <c r="K38" s="17"/>
      <c r="L38" s="41" t="n">
        <f aca="false">D38</f>
        <v>0</v>
      </c>
      <c r="M38" s="18"/>
      <c r="N38" s="23" t="n">
        <f aca="false">M38-L38</f>
        <v>0</v>
      </c>
      <c r="O38" s="18" t="s">
        <v>62</v>
      </c>
      <c r="P38" s="17" t="s">
        <v>67</v>
      </c>
      <c r="Q38" s="17"/>
    </row>
    <row r="39" customFormat="false" ht="14.25" hidden="false" customHeight="false" outlineLevel="0" collapsed="false">
      <c r="A39" s="17" t="s">
        <v>68</v>
      </c>
      <c r="B39" s="17"/>
      <c r="C39" s="18" t="n">
        <v>65701</v>
      </c>
      <c r="D39" s="18" t="n">
        <v>66546</v>
      </c>
      <c r="E39" s="23" t="n">
        <f aca="false">D39-C39</f>
        <v>845</v>
      </c>
      <c r="F39" s="18" t="s">
        <v>62</v>
      </c>
      <c r="G39" s="17" t="s">
        <v>69</v>
      </c>
      <c r="H39" s="17"/>
      <c r="J39" s="17" t="s">
        <v>68</v>
      </c>
      <c r="K39" s="17"/>
      <c r="L39" s="41" t="n">
        <f aca="false">D39</f>
        <v>66546</v>
      </c>
      <c r="M39" s="18" t="n">
        <v>67117</v>
      </c>
      <c r="N39" s="23" t="n">
        <f aca="false">M39-L39</f>
        <v>571</v>
      </c>
      <c r="O39" s="18" t="s">
        <v>62</v>
      </c>
      <c r="P39" s="17" t="s">
        <v>69</v>
      </c>
      <c r="Q39" s="17"/>
    </row>
    <row r="40" customFormat="false" ht="14.25" hidden="false" customHeight="false" outlineLevel="0" collapsed="false">
      <c r="A40" s="37" t="s">
        <v>70</v>
      </c>
      <c r="B40" s="38"/>
      <c r="C40" s="18" t="n">
        <v>9818</v>
      </c>
      <c r="D40" s="18" t="n">
        <v>11238</v>
      </c>
      <c r="E40" s="23" t="n">
        <f aca="false">D40-C40</f>
        <v>1420</v>
      </c>
      <c r="F40" s="18" t="s">
        <v>62</v>
      </c>
      <c r="G40" s="17" t="s">
        <v>69</v>
      </c>
      <c r="H40" s="17"/>
      <c r="J40" s="37" t="s">
        <v>70</v>
      </c>
      <c r="K40" s="38"/>
      <c r="L40" s="41" t="n">
        <f aca="false">D40</f>
        <v>11238</v>
      </c>
      <c r="M40" s="18" t="n">
        <v>12530</v>
      </c>
      <c r="N40" s="23" t="n">
        <f aca="false">M40-L40</f>
        <v>1292</v>
      </c>
      <c r="O40" s="18" t="s">
        <v>62</v>
      </c>
      <c r="P40" s="17" t="s">
        <v>69</v>
      </c>
      <c r="Q40" s="17"/>
    </row>
    <row r="41" customFormat="false" ht="14.25" hidden="false" customHeight="false" outlineLevel="0" collapsed="false">
      <c r="A41" s="39" t="s">
        <v>71</v>
      </c>
      <c r="B41" s="40"/>
      <c r="C41" s="18" t="n">
        <v>35</v>
      </c>
      <c r="D41" s="18" t="n">
        <v>35</v>
      </c>
      <c r="E41" s="18" t="n">
        <f aca="false">D41-C41</f>
        <v>0</v>
      </c>
      <c r="F41" s="18" t="s">
        <v>62</v>
      </c>
      <c r="G41" s="17" t="s">
        <v>69</v>
      </c>
      <c r="H41" s="17"/>
      <c r="J41" s="39" t="s">
        <v>71</v>
      </c>
      <c r="K41" s="40"/>
      <c r="L41" s="41" t="n">
        <f aca="false">D41</f>
        <v>35</v>
      </c>
      <c r="M41" s="18" t="n">
        <v>35</v>
      </c>
      <c r="N41" s="18" t="n">
        <f aca="false">M41-L41</f>
        <v>0</v>
      </c>
      <c r="O41" s="18" t="s">
        <v>62</v>
      </c>
      <c r="P41" s="17" t="s">
        <v>69</v>
      </c>
      <c r="Q41" s="17"/>
    </row>
    <row r="45" customFormat="false" ht="12.75" hidden="false" customHeight="false" outlineLevel="0" collapsed="false">
      <c r="A45" s="1" t="s">
        <v>3</v>
      </c>
      <c r="B45" s="1" t="n">
        <v>3</v>
      </c>
      <c r="C45" s="1"/>
      <c r="D45" s="1"/>
      <c r="E45" s="1"/>
      <c r="F45" s="1"/>
      <c r="G45" s="1"/>
      <c r="H45" s="1"/>
      <c r="J45" s="1" t="s">
        <v>3</v>
      </c>
      <c r="K45" s="1" t="n">
        <v>4</v>
      </c>
      <c r="L45" s="1"/>
      <c r="M45" s="1"/>
      <c r="N45" s="1"/>
      <c r="O45" s="1"/>
      <c r="P45" s="1"/>
      <c r="Q45" s="1"/>
    </row>
    <row r="47" customFormat="false" ht="12.75" hidden="false" customHeight="false" outlineLevel="0" collapsed="false">
      <c r="A47" s="4" t="s">
        <v>4</v>
      </c>
      <c r="B47" s="5"/>
      <c r="C47" s="6"/>
      <c r="D47" s="6"/>
      <c r="E47" s="6"/>
      <c r="F47" s="6"/>
      <c r="G47" s="6"/>
      <c r="H47" s="7"/>
      <c r="J47" s="4" t="s">
        <v>4</v>
      </c>
      <c r="K47" s="5"/>
      <c r="L47" s="6"/>
      <c r="M47" s="6"/>
      <c r="N47" s="6"/>
      <c r="O47" s="6"/>
      <c r="P47" s="6"/>
      <c r="Q47" s="7"/>
    </row>
    <row r="48" customFormat="false" ht="25.5" hidden="false" customHeight="false" outlineLevel="0" collapsed="false">
      <c r="A48" s="8" t="s">
        <v>5</v>
      </c>
      <c r="B48" s="9" t="s">
        <v>6</v>
      </c>
      <c r="C48" s="10" t="s">
        <v>7</v>
      </c>
      <c r="D48" s="11" t="s">
        <v>8</v>
      </c>
      <c r="E48" s="11" t="s">
        <v>9</v>
      </c>
      <c r="F48" s="12" t="s">
        <v>10</v>
      </c>
      <c r="G48" s="12"/>
      <c r="H48" s="12"/>
      <c r="J48" s="8" t="s">
        <v>5</v>
      </c>
      <c r="K48" s="9" t="s">
        <v>6</v>
      </c>
      <c r="L48" s="10" t="s">
        <v>7</v>
      </c>
      <c r="M48" s="11" t="s">
        <v>8</v>
      </c>
      <c r="N48" s="11" t="s">
        <v>9</v>
      </c>
      <c r="O48" s="12" t="s">
        <v>10</v>
      </c>
      <c r="P48" s="12"/>
      <c r="Q48" s="12"/>
    </row>
    <row r="49" customFormat="false" ht="12.75" hidden="false" customHeight="false" outlineLevel="0" collapsed="false">
      <c r="A49" s="14" t="s">
        <v>11</v>
      </c>
      <c r="B49" s="15"/>
      <c r="C49" s="15"/>
      <c r="D49" s="16"/>
      <c r="E49" s="15"/>
      <c r="F49" s="17" t="s">
        <v>11</v>
      </c>
      <c r="G49" s="17"/>
      <c r="H49" s="17"/>
      <c r="J49" s="14" t="s">
        <v>11</v>
      </c>
      <c r="K49" s="15"/>
      <c r="L49" s="15"/>
      <c r="M49" s="16"/>
      <c r="N49" s="15"/>
      <c r="O49" s="17" t="s">
        <v>11</v>
      </c>
      <c r="P49" s="17"/>
      <c r="Q49" s="17"/>
    </row>
    <row r="50" customFormat="false" ht="12.75" hidden="false" customHeight="false" outlineLevel="0" collapsed="false">
      <c r="A50" s="18" t="s">
        <v>12</v>
      </c>
      <c r="B50" s="29" t="str">
        <f aca="false">L8</f>
        <v>25.2.</v>
      </c>
      <c r="C50" s="19" t="s">
        <v>73</v>
      </c>
      <c r="D50" s="20"/>
      <c r="E50" s="20"/>
      <c r="F50" s="17" t="s">
        <v>13</v>
      </c>
      <c r="G50" s="17"/>
      <c r="H50" s="17"/>
      <c r="J50" s="18" t="s">
        <v>12</v>
      </c>
      <c r="K50" s="41" t="str">
        <f aca="false">C50</f>
        <v>31.3.</v>
      </c>
      <c r="L50" s="19" t="s">
        <v>80</v>
      </c>
      <c r="M50" s="20"/>
      <c r="N50" s="20"/>
      <c r="O50" s="17" t="s">
        <v>13</v>
      </c>
      <c r="P50" s="17"/>
      <c r="Q50" s="17"/>
    </row>
    <row r="51" customFormat="false" ht="12.75" hidden="false" customHeight="false" outlineLevel="0" collapsed="false">
      <c r="A51" s="18" t="s">
        <v>14</v>
      </c>
      <c r="B51" s="29" t="n">
        <f aca="false">L9</f>
        <v>0</v>
      </c>
      <c r="C51" s="18"/>
      <c r="D51" s="21"/>
      <c r="E51" s="21"/>
      <c r="F51" s="17" t="s">
        <v>15</v>
      </c>
      <c r="G51" s="17"/>
      <c r="H51" s="17"/>
      <c r="J51" s="18" t="s">
        <v>14</v>
      </c>
      <c r="K51" s="41" t="n">
        <f aca="false">C51</f>
        <v>0</v>
      </c>
      <c r="L51" s="18"/>
      <c r="M51" s="21"/>
      <c r="N51" s="21"/>
      <c r="O51" s="17" t="s">
        <v>15</v>
      </c>
      <c r="P51" s="17"/>
      <c r="Q51" s="17"/>
    </row>
    <row r="52" customFormat="false" ht="12.75" hidden="false" customHeight="false" outlineLevel="0" collapsed="false">
      <c r="A52" s="23" t="s">
        <v>16</v>
      </c>
      <c r="B52" s="29" t="n">
        <f aca="false">L10</f>
        <v>1692</v>
      </c>
      <c r="C52" s="23" t="n">
        <v>1726</v>
      </c>
      <c r="D52" s="23" t="n">
        <f aca="false">C52-B52</f>
        <v>34</v>
      </c>
      <c r="E52" s="24"/>
      <c r="F52" s="25" t="s">
        <v>17</v>
      </c>
      <c r="G52" s="25"/>
      <c r="H52" s="25"/>
      <c r="J52" s="23" t="s">
        <v>16</v>
      </c>
      <c r="K52" s="41" t="n">
        <f aca="false">C52</f>
        <v>1726</v>
      </c>
      <c r="L52" s="23" t="n">
        <v>1754</v>
      </c>
      <c r="M52" s="23" t="n">
        <f aca="false">L52-K52</f>
        <v>28</v>
      </c>
      <c r="N52" s="24"/>
      <c r="O52" s="25" t="s">
        <v>17</v>
      </c>
      <c r="P52" s="25"/>
      <c r="Q52" s="25"/>
    </row>
    <row r="53" customFormat="false" ht="12.75" hidden="false" customHeight="false" outlineLevel="0" collapsed="false">
      <c r="A53" s="26" t="s">
        <v>18</v>
      </c>
      <c r="B53" s="6"/>
      <c r="C53" s="6"/>
      <c r="D53" s="6"/>
      <c r="E53" s="6"/>
      <c r="F53" s="27"/>
      <c r="G53" s="27"/>
      <c r="H53" s="28"/>
      <c r="J53" s="26" t="s">
        <v>18</v>
      </c>
      <c r="K53" s="42"/>
      <c r="L53" s="6"/>
      <c r="M53" s="6"/>
      <c r="N53" s="6"/>
      <c r="O53" s="27"/>
      <c r="P53" s="27"/>
      <c r="Q53" s="28"/>
    </row>
    <row r="54" customFormat="false" ht="12.75" hidden="false" customHeight="false" outlineLevel="0" collapsed="false">
      <c r="A54" s="29" t="s">
        <v>19</v>
      </c>
      <c r="B54" s="29" t="n">
        <f aca="false">L12</f>
        <v>53253</v>
      </c>
      <c r="C54" s="29" t="n">
        <v>54453</v>
      </c>
      <c r="D54" s="23" t="n">
        <f aca="false">C54-B54</f>
        <v>1200</v>
      </c>
      <c r="E54" s="29" t="s">
        <v>20</v>
      </c>
      <c r="F54" s="30" t="s">
        <v>21</v>
      </c>
      <c r="G54" s="30"/>
      <c r="H54" s="30"/>
      <c r="J54" s="29" t="s">
        <v>19</v>
      </c>
      <c r="K54" s="41" t="n">
        <f aca="false">C54</f>
        <v>54453</v>
      </c>
      <c r="L54" s="29" t="n">
        <v>55099</v>
      </c>
      <c r="M54" s="23" t="n">
        <f aca="false">L54-K54</f>
        <v>646</v>
      </c>
      <c r="N54" s="29" t="s">
        <v>20</v>
      </c>
      <c r="O54" s="30" t="s">
        <v>21</v>
      </c>
      <c r="P54" s="30"/>
      <c r="Q54" s="30"/>
    </row>
    <row r="55" customFormat="false" ht="12.75" hidden="false" customHeight="false" outlineLevel="0" collapsed="false">
      <c r="A55" s="18" t="s">
        <v>22</v>
      </c>
      <c r="B55" s="29" t="n">
        <f aca="false">L13</f>
        <v>19088</v>
      </c>
      <c r="C55" s="18" t="n">
        <v>19518</v>
      </c>
      <c r="D55" s="23" t="n">
        <f aca="false">C55-B55</f>
        <v>430</v>
      </c>
      <c r="E55" s="18" t="s">
        <v>23</v>
      </c>
      <c r="F55" s="17" t="s">
        <v>24</v>
      </c>
      <c r="G55" s="17"/>
      <c r="H55" s="17"/>
      <c r="J55" s="18" t="s">
        <v>22</v>
      </c>
      <c r="K55" s="41" t="n">
        <f aca="false">C55</f>
        <v>19518</v>
      </c>
      <c r="L55" s="18" t="n">
        <v>19749</v>
      </c>
      <c r="M55" s="23" t="n">
        <f aca="false">L55-K55</f>
        <v>231</v>
      </c>
      <c r="N55" s="18" t="s">
        <v>23</v>
      </c>
      <c r="O55" s="17" t="s">
        <v>24</v>
      </c>
      <c r="P55" s="17"/>
      <c r="Q55" s="17"/>
    </row>
    <row r="56" customFormat="false" ht="12.75" hidden="false" customHeight="false" outlineLevel="0" collapsed="false">
      <c r="A56" s="18" t="s">
        <v>25</v>
      </c>
      <c r="B56" s="29" t="n">
        <f aca="false">L14</f>
        <v>22874</v>
      </c>
      <c r="C56" s="18" t="n">
        <v>23449</v>
      </c>
      <c r="D56" s="23" t="n">
        <f aca="false">C56-B56</f>
        <v>575</v>
      </c>
      <c r="E56" s="18" t="s">
        <v>20</v>
      </c>
      <c r="F56" s="17" t="s">
        <v>26</v>
      </c>
      <c r="G56" s="17"/>
      <c r="H56" s="17"/>
      <c r="J56" s="18" t="s">
        <v>25</v>
      </c>
      <c r="K56" s="41" t="n">
        <f aca="false">C56</f>
        <v>23449</v>
      </c>
      <c r="L56" s="18" t="n">
        <v>24015</v>
      </c>
      <c r="M56" s="23" t="n">
        <f aca="false">L56-K56</f>
        <v>566</v>
      </c>
      <c r="N56" s="18" t="s">
        <v>20</v>
      </c>
      <c r="O56" s="17" t="s">
        <v>26</v>
      </c>
      <c r="P56" s="17"/>
      <c r="Q56" s="17"/>
    </row>
    <row r="57" customFormat="false" ht="12.75" hidden="false" customHeight="false" outlineLevel="0" collapsed="false">
      <c r="A57" s="18" t="s">
        <v>27</v>
      </c>
      <c r="B57" s="29" t="n">
        <f aca="false">L15</f>
        <v>8199</v>
      </c>
      <c r="C57" s="18" t="n">
        <v>8405</v>
      </c>
      <c r="D57" s="23" t="n">
        <f aca="false">C57-B57</f>
        <v>206</v>
      </c>
      <c r="E57" s="18" t="s">
        <v>23</v>
      </c>
      <c r="F57" s="17" t="s">
        <v>28</v>
      </c>
      <c r="G57" s="17"/>
      <c r="H57" s="17"/>
      <c r="J57" s="18" t="s">
        <v>27</v>
      </c>
      <c r="K57" s="41" t="n">
        <f aca="false">C57</f>
        <v>8405</v>
      </c>
      <c r="L57" s="18" t="n">
        <v>8608</v>
      </c>
      <c r="M57" s="23" t="n">
        <f aca="false">L57-K57</f>
        <v>203</v>
      </c>
      <c r="N57" s="18" t="s">
        <v>23</v>
      </c>
      <c r="O57" s="17" t="s">
        <v>28</v>
      </c>
      <c r="P57" s="17"/>
      <c r="Q57" s="17"/>
    </row>
    <row r="58" customFormat="false" ht="12.75" hidden="false" customHeight="false" outlineLevel="0" collapsed="false">
      <c r="A58" s="18" t="s">
        <v>77</v>
      </c>
      <c r="B58" s="29" t="n">
        <f aca="false">L16</f>
        <v>1625</v>
      </c>
      <c r="C58" s="18" t="n">
        <v>1625</v>
      </c>
      <c r="D58" s="23" t="n">
        <f aca="false">C58-B58</f>
        <v>0</v>
      </c>
      <c r="E58" s="18" t="s">
        <v>20</v>
      </c>
      <c r="F58" s="48"/>
      <c r="G58" s="49"/>
      <c r="H58" s="50"/>
      <c r="J58" s="18" t="s">
        <v>77</v>
      </c>
      <c r="K58" s="41" t="n">
        <f aca="false">C58</f>
        <v>1625</v>
      </c>
      <c r="L58" s="18" t="n">
        <v>1657</v>
      </c>
      <c r="M58" s="23" t="n">
        <f aca="false">L58-K58</f>
        <v>32</v>
      </c>
      <c r="N58" s="18" t="s">
        <v>20</v>
      </c>
      <c r="O58" s="48"/>
      <c r="P58" s="49"/>
      <c r="Q58" s="50"/>
    </row>
    <row r="59" customFormat="false" ht="12.75" hidden="false" customHeight="false" outlineLevel="0" collapsed="false">
      <c r="A59" s="18" t="s">
        <v>78</v>
      </c>
      <c r="B59" s="29" t="n">
        <f aca="false">L17</f>
        <v>582</v>
      </c>
      <c r="C59" s="18" t="n">
        <v>582</v>
      </c>
      <c r="D59" s="23" t="n">
        <f aca="false">C59-B59</f>
        <v>0</v>
      </c>
      <c r="E59" s="18" t="s">
        <v>23</v>
      </c>
      <c r="F59" s="48"/>
      <c r="G59" s="49"/>
      <c r="H59" s="50"/>
      <c r="J59" s="18" t="s">
        <v>78</v>
      </c>
      <c r="K59" s="41" t="n">
        <f aca="false">C59</f>
        <v>582</v>
      </c>
      <c r="L59" s="18" t="n">
        <v>594</v>
      </c>
      <c r="M59" s="23" t="n">
        <f aca="false">L59-K59</f>
        <v>12</v>
      </c>
      <c r="N59" s="18" t="s">
        <v>23</v>
      </c>
      <c r="O59" s="48"/>
      <c r="P59" s="49"/>
      <c r="Q59" s="50"/>
    </row>
    <row r="60" customFormat="false" ht="12.75" hidden="false" customHeight="false" outlineLevel="0" collapsed="false">
      <c r="A60" s="18" t="s">
        <v>29</v>
      </c>
      <c r="B60" s="29" t="n">
        <f aca="false">L18</f>
        <v>0.863</v>
      </c>
      <c r="C60" s="18" t="n">
        <v>0</v>
      </c>
      <c r="D60" s="21"/>
      <c r="E60" s="18" t="s">
        <v>30</v>
      </c>
      <c r="F60" s="17" t="s">
        <v>31</v>
      </c>
      <c r="G60" s="17"/>
      <c r="H60" s="17"/>
      <c r="J60" s="18" t="s">
        <v>29</v>
      </c>
      <c r="K60" s="41" t="n">
        <f aca="false">C60</f>
        <v>0</v>
      </c>
      <c r="L60" s="18" t="n">
        <v>0</v>
      </c>
      <c r="M60" s="21" t="n">
        <f aca="false">L60-K60</f>
        <v>0</v>
      </c>
      <c r="N60" s="18" t="s">
        <v>30</v>
      </c>
      <c r="O60" s="17" t="s">
        <v>31</v>
      </c>
      <c r="P60" s="17"/>
      <c r="Q60" s="17"/>
    </row>
    <row r="61" customFormat="false" ht="12.75" hidden="false" customHeight="false" outlineLevel="0" collapsed="false">
      <c r="A61" s="18" t="s">
        <v>32</v>
      </c>
      <c r="B61" s="29" t="n">
        <f aca="false">L19</f>
        <v>0</v>
      </c>
      <c r="C61" s="18" t="n">
        <v>0</v>
      </c>
      <c r="D61" s="21"/>
      <c r="E61" s="18" t="s">
        <v>30</v>
      </c>
      <c r="F61" s="17" t="s">
        <v>33</v>
      </c>
      <c r="G61" s="17"/>
      <c r="H61" s="17"/>
      <c r="J61" s="18" t="s">
        <v>32</v>
      </c>
      <c r="K61" s="41" t="n">
        <f aca="false">C61</f>
        <v>0</v>
      </c>
      <c r="L61" s="18" t="n">
        <v>0</v>
      </c>
      <c r="M61" s="21" t="n">
        <f aca="false">L61-K61</f>
        <v>0</v>
      </c>
      <c r="N61" s="18" t="s">
        <v>30</v>
      </c>
      <c r="O61" s="17" t="s">
        <v>33</v>
      </c>
      <c r="P61" s="17"/>
      <c r="Q61" s="17"/>
    </row>
    <row r="62" customFormat="false" ht="12.75" hidden="false" customHeight="false" outlineLevel="0" collapsed="false">
      <c r="A62" s="18" t="s">
        <v>34</v>
      </c>
      <c r="B62" s="29" t="n">
        <f aca="false">L20</f>
        <v>890869</v>
      </c>
      <c r="C62" s="18" t="n">
        <v>907344</v>
      </c>
      <c r="D62" s="23" t="n">
        <f aca="false">C62-B62</f>
        <v>16475</v>
      </c>
      <c r="E62" s="18"/>
      <c r="F62" s="17"/>
      <c r="G62" s="17"/>
      <c r="H62" s="17"/>
      <c r="J62" s="18" t="s">
        <v>34</v>
      </c>
      <c r="K62" s="41" t="n">
        <f aca="false">C62</f>
        <v>907344</v>
      </c>
      <c r="L62" s="18" t="n">
        <v>926086</v>
      </c>
      <c r="M62" s="23" t="n">
        <f aca="false">L62-K62</f>
        <v>18742</v>
      </c>
      <c r="N62" s="18"/>
      <c r="O62" s="17"/>
      <c r="P62" s="17"/>
      <c r="Q62" s="17"/>
    </row>
    <row r="63" customFormat="false" ht="12.75" hidden="false" customHeight="false" outlineLevel="0" collapsed="false">
      <c r="A63" s="18" t="s">
        <v>23</v>
      </c>
      <c r="B63" s="29" t="n">
        <f aca="false">L21</f>
        <v>198</v>
      </c>
      <c r="C63" s="18" t="n">
        <v>198</v>
      </c>
      <c r="D63" s="21"/>
      <c r="E63" s="18" t="s">
        <v>35</v>
      </c>
      <c r="F63" s="17" t="s">
        <v>36</v>
      </c>
      <c r="G63" s="17"/>
      <c r="H63" s="17"/>
      <c r="J63" s="18" t="s">
        <v>23</v>
      </c>
      <c r="K63" s="41" t="n">
        <f aca="false">C63</f>
        <v>198</v>
      </c>
      <c r="L63" s="18" t="n">
        <v>19304</v>
      </c>
      <c r="M63" s="21"/>
      <c r="N63" s="18" t="s">
        <v>35</v>
      </c>
      <c r="O63" s="17" t="s">
        <v>36</v>
      </c>
      <c r="P63" s="17"/>
      <c r="Q63" s="17"/>
    </row>
    <row r="64" customFormat="false" ht="12.75" hidden="false" customHeight="false" outlineLevel="0" collapsed="false">
      <c r="A64" s="18" t="s">
        <v>37</v>
      </c>
      <c r="B64" s="29" t="n">
        <f aca="false">L22</f>
        <v>1.49</v>
      </c>
      <c r="C64" s="18" t="n">
        <v>1.403</v>
      </c>
      <c r="D64" s="21"/>
      <c r="E64" s="18" t="s">
        <v>38</v>
      </c>
      <c r="F64" s="17" t="s">
        <v>39</v>
      </c>
      <c r="G64" s="17"/>
      <c r="H64" s="17"/>
      <c r="J64" s="18" t="s">
        <v>37</v>
      </c>
      <c r="K64" s="41" t="n">
        <f aca="false">C64</f>
        <v>1.403</v>
      </c>
      <c r="L64" s="18" t="n">
        <v>1.355</v>
      </c>
      <c r="M64" s="21"/>
      <c r="N64" s="18" t="s">
        <v>38</v>
      </c>
      <c r="O64" s="17" t="s">
        <v>39</v>
      </c>
      <c r="P64" s="17"/>
      <c r="Q64" s="17"/>
    </row>
    <row r="65" customFormat="false" ht="12.75" hidden="false" customHeight="false" outlineLevel="0" collapsed="false">
      <c r="A65" s="18" t="s">
        <v>40</v>
      </c>
      <c r="B65" s="29" t="n">
        <f aca="false">L23</f>
        <v>2791.1</v>
      </c>
      <c r="C65" s="18" t="n">
        <v>0</v>
      </c>
      <c r="D65" s="21"/>
      <c r="E65" s="18" t="s">
        <v>41</v>
      </c>
      <c r="F65" s="17" t="s">
        <v>42</v>
      </c>
      <c r="G65" s="17"/>
      <c r="H65" s="17"/>
      <c r="J65" s="18" t="s">
        <v>40</v>
      </c>
      <c r="K65" s="41" t="n">
        <f aca="false">C65</f>
        <v>0</v>
      </c>
      <c r="L65" s="18" t="n">
        <v>0</v>
      </c>
      <c r="M65" s="21"/>
      <c r="N65" s="18" t="s">
        <v>41</v>
      </c>
      <c r="O65" s="17" t="s">
        <v>42</v>
      </c>
      <c r="P65" s="17"/>
      <c r="Q65" s="17"/>
    </row>
    <row r="66" customFormat="false" ht="12.75" hidden="false" customHeight="false" outlineLevel="0" collapsed="false">
      <c r="A66" s="18" t="s">
        <v>43</v>
      </c>
      <c r="B66" s="29" t="n">
        <f aca="false">L24</f>
        <v>0</v>
      </c>
      <c r="C66" s="18" t="n">
        <v>0</v>
      </c>
      <c r="D66" s="21"/>
      <c r="E66" s="18" t="s">
        <v>35</v>
      </c>
      <c r="F66" s="17" t="s">
        <v>44</v>
      </c>
      <c r="G66" s="17"/>
      <c r="H66" s="17"/>
      <c r="J66" s="18" t="s">
        <v>43</v>
      </c>
      <c r="K66" s="41" t="n">
        <f aca="false">C66</f>
        <v>0</v>
      </c>
      <c r="L66" s="18" t="n">
        <v>0</v>
      </c>
      <c r="M66" s="21"/>
      <c r="N66" s="18" t="s">
        <v>35</v>
      </c>
      <c r="O66" s="17" t="s">
        <v>44</v>
      </c>
      <c r="P66" s="17"/>
      <c r="Q66" s="17"/>
    </row>
    <row r="67" customFormat="false" ht="12.75" hidden="false" customHeight="false" outlineLevel="0" collapsed="false">
      <c r="A67" s="23" t="s">
        <v>45</v>
      </c>
      <c r="B67" s="29" t="n">
        <f aca="false">L25</f>
        <v>2.09</v>
      </c>
      <c r="C67" s="23" t="n">
        <v>0</v>
      </c>
      <c r="D67" s="24"/>
      <c r="E67" s="23"/>
      <c r="F67" s="25"/>
      <c r="G67" s="25"/>
      <c r="H67" s="25"/>
      <c r="J67" s="23" t="s">
        <v>45</v>
      </c>
      <c r="K67" s="41" t="n">
        <f aca="false">C67</f>
        <v>0</v>
      </c>
      <c r="L67" s="23" t="n">
        <v>2.0938</v>
      </c>
      <c r="M67" s="24"/>
      <c r="N67" s="23"/>
      <c r="O67" s="25"/>
      <c r="P67" s="25"/>
      <c r="Q67" s="25"/>
    </row>
    <row r="68" customFormat="false" ht="12.75" hidden="false" customHeight="false" outlineLevel="0" collapsed="false">
      <c r="A68" s="26" t="s">
        <v>46</v>
      </c>
      <c r="B68" s="6"/>
      <c r="C68" s="6"/>
      <c r="D68" s="6"/>
      <c r="E68" s="6"/>
      <c r="F68" s="27"/>
      <c r="G68" s="27"/>
      <c r="H68" s="28"/>
      <c r="J68" s="26" t="s">
        <v>46</v>
      </c>
      <c r="K68" s="42"/>
      <c r="L68" s="6"/>
      <c r="M68" s="6"/>
      <c r="N68" s="6"/>
      <c r="O68" s="27"/>
      <c r="P68" s="27"/>
      <c r="Q68" s="28"/>
    </row>
    <row r="69" customFormat="false" ht="12.75" hidden="false" customHeight="false" outlineLevel="0" collapsed="false">
      <c r="A69" s="29" t="s">
        <v>47</v>
      </c>
      <c r="B69" s="29" t="n">
        <f aca="false">L27</f>
        <v>3110</v>
      </c>
      <c r="C69" s="29" t="n">
        <v>3162</v>
      </c>
      <c r="D69" s="23" t="n">
        <f aca="false">C69-B69</f>
        <v>52</v>
      </c>
      <c r="E69" s="29"/>
      <c r="F69" s="30" t="s">
        <v>48</v>
      </c>
      <c r="G69" s="30"/>
      <c r="H69" s="30"/>
      <c r="J69" s="29" t="s">
        <v>47</v>
      </c>
      <c r="K69" s="41" t="n">
        <f aca="false">C69</f>
        <v>3162</v>
      </c>
      <c r="L69" s="29" t="n">
        <v>3198</v>
      </c>
      <c r="M69" s="23" t="n">
        <f aca="false">L69-K69</f>
        <v>36</v>
      </c>
      <c r="N69" s="29"/>
      <c r="O69" s="30" t="s">
        <v>48</v>
      </c>
      <c r="P69" s="30"/>
      <c r="Q69" s="30"/>
    </row>
    <row r="70" customFormat="false" ht="12.75" hidden="false" customHeight="false" outlineLevel="0" collapsed="false">
      <c r="A70" s="18" t="s">
        <v>49</v>
      </c>
      <c r="B70" s="29" t="n">
        <f aca="false">L28</f>
        <v>28071</v>
      </c>
      <c r="C70" s="18" t="n">
        <v>28707</v>
      </c>
      <c r="D70" s="23" t="n">
        <f aca="false">C70-B70</f>
        <v>636</v>
      </c>
      <c r="E70" s="18"/>
      <c r="F70" s="17" t="s">
        <v>50</v>
      </c>
      <c r="G70" s="17"/>
      <c r="H70" s="17"/>
      <c r="J70" s="18" t="s">
        <v>49</v>
      </c>
      <c r="K70" s="41" t="n">
        <f aca="false">C70</f>
        <v>28707</v>
      </c>
      <c r="L70" s="18" t="n">
        <v>29153</v>
      </c>
      <c r="M70" s="23" t="n">
        <f aca="false">L70-K70</f>
        <v>446</v>
      </c>
      <c r="N70" s="18"/>
      <c r="O70" s="17" t="s">
        <v>50</v>
      </c>
      <c r="P70" s="17"/>
      <c r="Q70" s="17"/>
    </row>
    <row r="71" customFormat="false" ht="12.75" hidden="false" customHeight="false" outlineLevel="0" collapsed="false">
      <c r="A71" s="18" t="s">
        <v>51</v>
      </c>
      <c r="B71" s="29" t="n">
        <f aca="false">L29</f>
        <v>16.57</v>
      </c>
      <c r="C71" s="18" t="n">
        <v>15.44</v>
      </c>
      <c r="D71" s="35"/>
      <c r="E71" s="18"/>
      <c r="F71" s="17" t="s">
        <v>52</v>
      </c>
      <c r="G71" s="17"/>
      <c r="H71" s="17"/>
      <c r="J71" s="18" t="s">
        <v>51</v>
      </c>
      <c r="K71" s="41" t="n">
        <f aca="false">C71</f>
        <v>15.44</v>
      </c>
      <c r="L71" s="18" t="n">
        <v>28.27</v>
      </c>
      <c r="M71" s="35"/>
      <c r="N71" s="18"/>
      <c r="O71" s="17" t="s">
        <v>52</v>
      </c>
      <c r="P71" s="17"/>
      <c r="Q71" s="17"/>
    </row>
    <row r="72" customFormat="false" ht="12.75" hidden="false" customHeight="false" outlineLevel="0" collapsed="false">
      <c r="A72" s="18" t="s">
        <v>81</v>
      </c>
      <c r="B72" s="29" t="n">
        <f aca="false">L30</f>
        <v>71.2</v>
      </c>
      <c r="C72" s="18" t="n">
        <v>65.7</v>
      </c>
      <c r="D72" s="23"/>
      <c r="E72" s="18"/>
      <c r="F72" s="17"/>
      <c r="G72" s="17"/>
      <c r="H72" s="17"/>
      <c r="J72" s="18" t="s">
        <v>81</v>
      </c>
      <c r="K72" s="41" t="n">
        <f aca="false">C72</f>
        <v>65.7</v>
      </c>
      <c r="L72" s="18" t="n">
        <v>120.1</v>
      </c>
      <c r="M72" s="23"/>
      <c r="N72" s="18"/>
      <c r="O72" s="17"/>
      <c r="P72" s="17"/>
      <c r="Q72" s="17"/>
    </row>
    <row r="73" customFormat="false" ht="12.75" hidden="false" customHeight="false" outlineLevel="0" collapsed="false">
      <c r="A73" s="18" t="s">
        <v>54</v>
      </c>
      <c r="B73" s="29" t="n">
        <f aca="false">L31</f>
        <v>536</v>
      </c>
      <c r="C73" s="18" t="n">
        <v>536</v>
      </c>
      <c r="D73" s="23" t="n">
        <f aca="false">C73-B73</f>
        <v>0</v>
      </c>
      <c r="E73" s="18"/>
      <c r="F73" s="17" t="s">
        <v>55</v>
      </c>
      <c r="G73" s="17"/>
      <c r="H73" s="17"/>
      <c r="J73" s="18" t="s">
        <v>54</v>
      </c>
      <c r="K73" s="41" t="n">
        <f aca="false">C73</f>
        <v>536</v>
      </c>
      <c r="L73" s="18" t="n">
        <v>536</v>
      </c>
      <c r="M73" s="23" t="n">
        <f aca="false">L73-K73</f>
        <v>0</v>
      </c>
      <c r="N73" s="18"/>
      <c r="O73" s="17" t="s">
        <v>55</v>
      </c>
      <c r="P73" s="17"/>
      <c r="Q73" s="17"/>
    </row>
    <row r="74" customFormat="false" ht="12.75" hidden="false" customHeight="false" outlineLevel="0" collapsed="false">
      <c r="A74" s="18" t="s">
        <v>56</v>
      </c>
      <c r="B74" s="29" t="n">
        <f aca="false">L32</f>
        <v>2594</v>
      </c>
      <c r="C74" s="23" t="n">
        <v>2594</v>
      </c>
      <c r="D74" s="23" t="n">
        <f aca="false">C74-B74</f>
        <v>0</v>
      </c>
      <c r="E74" s="23"/>
      <c r="F74" s="25" t="s">
        <v>57</v>
      </c>
      <c r="G74" s="25"/>
      <c r="H74" s="25"/>
      <c r="J74" s="18" t="s">
        <v>56</v>
      </c>
      <c r="K74" s="41" t="n">
        <f aca="false">C74</f>
        <v>2594</v>
      </c>
      <c r="L74" s="23" t="n">
        <v>2596</v>
      </c>
      <c r="M74" s="23" t="n">
        <f aca="false">L74-K74</f>
        <v>2</v>
      </c>
      <c r="N74" s="23"/>
      <c r="O74" s="25" t="s">
        <v>57</v>
      </c>
      <c r="P74" s="25"/>
      <c r="Q74" s="25"/>
    </row>
    <row r="75" customFormat="false" ht="12.75" hidden="false" customHeight="false" outlineLevel="0" collapsed="false">
      <c r="A75" s="26" t="s">
        <v>58</v>
      </c>
      <c r="B75" s="6"/>
      <c r="C75" s="6"/>
      <c r="D75" s="6"/>
      <c r="E75" s="6"/>
      <c r="F75" s="6"/>
      <c r="G75" s="6"/>
      <c r="H75" s="7"/>
      <c r="J75" s="26" t="s">
        <v>58</v>
      </c>
      <c r="K75" s="6"/>
      <c r="L75" s="6"/>
      <c r="M75" s="6"/>
      <c r="N75" s="6"/>
      <c r="O75" s="6"/>
      <c r="P75" s="6"/>
      <c r="Q75" s="7"/>
    </row>
    <row r="76" customFormat="false" ht="25.5" hidden="false" customHeight="false" outlineLevel="0" collapsed="false">
      <c r="A76" s="32" t="s">
        <v>59</v>
      </c>
      <c r="B76" s="32"/>
      <c r="C76" s="33" t="s">
        <v>6</v>
      </c>
      <c r="D76" s="33" t="s">
        <v>7</v>
      </c>
      <c r="E76" s="12" t="s">
        <v>8</v>
      </c>
      <c r="F76" s="12" t="s">
        <v>9</v>
      </c>
      <c r="G76" s="12" t="s">
        <v>60</v>
      </c>
      <c r="H76" s="12"/>
      <c r="J76" s="32" t="s">
        <v>59</v>
      </c>
      <c r="K76" s="32"/>
      <c r="L76" s="33" t="s">
        <v>6</v>
      </c>
      <c r="M76" s="33" t="s">
        <v>7</v>
      </c>
      <c r="N76" s="12" t="s">
        <v>8</v>
      </c>
      <c r="O76" s="12" t="s">
        <v>9</v>
      </c>
      <c r="P76" s="12" t="s">
        <v>60</v>
      </c>
      <c r="Q76" s="12"/>
    </row>
    <row r="77" customFormat="false" ht="14.25" hidden="false" customHeight="false" outlineLevel="0" collapsed="false">
      <c r="A77" s="18" t="s">
        <v>61</v>
      </c>
      <c r="B77" s="18"/>
      <c r="C77" s="29" t="n">
        <f aca="false">M35</f>
        <v>2600</v>
      </c>
      <c r="D77" s="18" t="n">
        <v>2787</v>
      </c>
      <c r="E77" s="23" t="n">
        <f aca="false">D77-C77</f>
        <v>187</v>
      </c>
      <c r="F77" s="18" t="s">
        <v>62</v>
      </c>
      <c r="G77" s="17" t="s">
        <v>63</v>
      </c>
      <c r="H77" s="17"/>
      <c r="J77" s="18" t="s">
        <v>61</v>
      </c>
      <c r="K77" s="18"/>
      <c r="L77" s="29" t="n">
        <f aca="false">D77</f>
        <v>2787</v>
      </c>
      <c r="M77" s="18" t="n">
        <v>2938</v>
      </c>
      <c r="N77" s="23" t="n">
        <f aca="false">M77-L77</f>
        <v>151</v>
      </c>
      <c r="O77" s="18" t="s">
        <v>62</v>
      </c>
      <c r="P77" s="17" t="s">
        <v>63</v>
      </c>
      <c r="Q77" s="17"/>
    </row>
    <row r="78" customFormat="false" ht="14.25" hidden="false" customHeight="false" outlineLevel="0" collapsed="false">
      <c r="A78" s="17" t="s">
        <v>64</v>
      </c>
      <c r="B78" s="17"/>
      <c r="C78" s="29" t="n">
        <f aca="false">M36</f>
        <v>6338</v>
      </c>
      <c r="D78" s="18" t="n">
        <v>6787</v>
      </c>
      <c r="E78" s="23" t="n">
        <f aca="false">D78-C78</f>
        <v>449</v>
      </c>
      <c r="F78" s="18" t="s">
        <v>62</v>
      </c>
      <c r="G78" s="17" t="s">
        <v>63</v>
      </c>
      <c r="H78" s="17"/>
      <c r="J78" s="17" t="s">
        <v>64</v>
      </c>
      <c r="K78" s="17"/>
      <c r="L78" s="29" t="n">
        <f aca="false">D78</f>
        <v>6787</v>
      </c>
      <c r="M78" s="18" t="n">
        <v>7082</v>
      </c>
      <c r="N78" s="23" t="n">
        <f aca="false">M78-L78</f>
        <v>295</v>
      </c>
      <c r="O78" s="18" t="s">
        <v>62</v>
      </c>
      <c r="P78" s="17" t="s">
        <v>63</v>
      </c>
      <c r="Q78" s="17"/>
    </row>
    <row r="79" customFormat="false" ht="14.25" hidden="false" customHeight="false" outlineLevel="0" collapsed="false">
      <c r="A79" s="17" t="s">
        <v>65</v>
      </c>
      <c r="B79" s="17"/>
      <c r="C79" s="29" t="n">
        <f aca="false">M37</f>
        <v>0</v>
      </c>
      <c r="D79" s="18"/>
      <c r="E79" s="23" t="n">
        <f aca="false">D79-C79</f>
        <v>0</v>
      </c>
      <c r="F79" s="18" t="s">
        <v>62</v>
      </c>
      <c r="G79" s="17" t="s">
        <v>63</v>
      </c>
      <c r="H79" s="17"/>
      <c r="J79" s="17" t="s">
        <v>65</v>
      </c>
      <c r="K79" s="17"/>
      <c r="L79" s="29" t="n">
        <f aca="false">D79</f>
        <v>0</v>
      </c>
      <c r="M79" s="18"/>
      <c r="N79" s="23" t="n">
        <f aca="false">M79-L79</f>
        <v>0</v>
      </c>
      <c r="O79" s="18" t="s">
        <v>62</v>
      </c>
      <c r="P79" s="17" t="s">
        <v>63</v>
      </c>
      <c r="Q79" s="17"/>
    </row>
    <row r="80" customFormat="false" ht="14.25" hidden="false" customHeight="false" outlineLevel="0" collapsed="false">
      <c r="A80" s="17" t="s">
        <v>66</v>
      </c>
      <c r="B80" s="17"/>
      <c r="C80" s="29" t="n">
        <f aca="false">M38</f>
        <v>0</v>
      </c>
      <c r="D80" s="18"/>
      <c r="E80" s="23" t="n">
        <f aca="false">D80-C80</f>
        <v>0</v>
      </c>
      <c r="F80" s="18" t="s">
        <v>62</v>
      </c>
      <c r="G80" s="17" t="s">
        <v>67</v>
      </c>
      <c r="H80" s="17"/>
      <c r="J80" s="17" t="s">
        <v>66</v>
      </c>
      <c r="K80" s="17"/>
      <c r="L80" s="29" t="n">
        <f aca="false">D80</f>
        <v>0</v>
      </c>
      <c r="M80" s="18"/>
      <c r="N80" s="23" t="n">
        <f aca="false">M80-L80</f>
        <v>0</v>
      </c>
      <c r="O80" s="18" t="s">
        <v>62</v>
      </c>
      <c r="P80" s="17" t="s">
        <v>67</v>
      </c>
      <c r="Q80" s="17"/>
    </row>
    <row r="81" customFormat="false" ht="14.25" hidden="false" customHeight="false" outlineLevel="0" collapsed="false">
      <c r="A81" s="17" t="s">
        <v>68</v>
      </c>
      <c r="B81" s="17"/>
      <c r="C81" s="29" t="n">
        <f aca="false">M39</f>
        <v>67117</v>
      </c>
      <c r="D81" s="18" t="n">
        <v>67796</v>
      </c>
      <c r="E81" s="23" t="n">
        <f aca="false">D81-C81</f>
        <v>679</v>
      </c>
      <c r="F81" s="18" t="s">
        <v>62</v>
      </c>
      <c r="G81" s="17" t="s">
        <v>69</v>
      </c>
      <c r="H81" s="17"/>
      <c r="I81" s="2"/>
      <c r="J81" s="17" t="s">
        <v>68</v>
      </c>
      <c r="K81" s="17"/>
      <c r="L81" s="29" t="n">
        <f aca="false">D81</f>
        <v>67796</v>
      </c>
      <c r="M81" s="18" t="n">
        <v>68297</v>
      </c>
      <c r="N81" s="23" t="n">
        <f aca="false">M81-L81</f>
        <v>501</v>
      </c>
      <c r="O81" s="18" t="s">
        <v>62</v>
      </c>
      <c r="P81" s="17" t="s">
        <v>69</v>
      </c>
      <c r="Q81" s="17"/>
    </row>
    <row r="82" customFormat="false" ht="14.25" hidden="false" customHeight="false" outlineLevel="0" collapsed="false">
      <c r="A82" s="37" t="s">
        <v>70</v>
      </c>
      <c r="B82" s="38"/>
      <c r="C82" s="29" t="n">
        <f aca="false">M40</f>
        <v>12530</v>
      </c>
      <c r="D82" s="18" t="n">
        <v>13927</v>
      </c>
      <c r="E82" s="23" t="n">
        <f aca="false">D82-C82</f>
        <v>1397</v>
      </c>
      <c r="F82" s="18" t="s">
        <v>62</v>
      </c>
      <c r="G82" s="17" t="s">
        <v>69</v>
      </c>
      <c r="H82" s="17"/>
      <c r="I82" s="2"/>
      <c r="J82" s="37" t="s">
        <v>70</v>
      </c>
      <c r="K82" s="38"/>
      <c r="L82" s="29" t="n">
        <f aca="false">D82</f>
        <v>13927</v>
      </c>
      <c r="M82" s="18" t="n">
        <v>15110</v>
      </c>
      <c r="N82" s="23" t="n">
        <f aca="false">M82-L82</f>
        <v>1183</v>
      </c>
      <c r="O82" s="18" t="s">
        <v>62</v>
      </c>
      <c r="P82" s="17" t="s">
        <v>69</v>
      </c>
      <c r="Q82" s="17"/>
    </row>
    <row r="83" customFormat="false" ht="14.25" hidden="false" customHeight="false" outlineLevel="0" collapsed="false">
      <c r="A83" s="39" t="s">
        <v>71</v>
      </c>
      <c r="B83" s="40"/>
      <c r="C83" s="29" t="n">
        <f aca="false">M41</f>
        <v>35</v>
      </c>
      <c r="D83" s="18" t="n">
        <v>35</v>
      </c>
      <c r="E83" s="18" t="n">
        <f aca="false">D83-C83</f>
        <v>0</v>
      </c>
      <c r="F83" s="18" t="s">
        <v>62</v>
      </c>
      <c r="G83" s="17" t="s">
        <v>69</v>
      </c>
      <c r="H83" s="17"/>
      <c r="J83" s="39" t="s">
        <v>71</v>
      </c>
      <c r="K83" s="40"/>
      <c r="L83" s="29" t="n">
        <f aca="false">D83</f>
        <v>35</v>
      </c>
      <c r="M83" s="18" t="n">
        <v>36</v>
      </c>
      <c r="N83" s="18" t="n">
        <f aca="false">M83-L83</f>
        <v>1</v>
      </c>
      <c r="O83" s="18" t="s">
        <v>62</v>
      </c>
      <c r="P83" s="17" t="s">
        <v>69</v>
      </c>
      <c r="Q83" s="17"/>
    </row>
    <row r="84" customFormat="false" ht="12.75" hidden="false" customHeight="false" outlineLevel="0" collapsed="false">
      <c r="A84" s="51" t="s">
        <v>82</v>
      </c>
      <c r="B84" s="52"/>
      <c r="C84" s="6"/>
      <c r="D84" s="6"/>
      <c r="E84" s="6"/>
      <c r="F84" s="6"/>
      <c r="G84" s="53"/>
      <c r="H84" s="54"/>
      <c r="J84" s="51" t="s">
        <v>82</v>
      </c>
      <c r="K84" s="52"/>
      <c r="L84" s="6"/>
      <c r="M84" s="6"/>
      <c r="N84" s="6"/>
      <c r="O84" s="6"/>
      <c r="P84" s="53"/>
      <c r="Q84" s="54"/>
    </row>
    <row r="85" customFormat="false" ht="14.25" hidden="false" customHeight="false" outlineLevel="0" collapsed="false">
      <c r="A85" s="34" t="s">
        <v>83</v>
      </c>
      <c r="B85" s="34"/>
      <c r="C85" s="18"/>
      <c r="D85" s="18" t="n">
        <v>2170</v>
      </c>
      <c r="E85" s="18"/>
      <c r="F85" s="14" t="s">
        <v>62</v>
      </c>
      <c r="G85" s="48"/>
      <c r="H85" s="50"/>
      <c r="J85" s="34" t="s">
        <v>83</v>
      </c>
      <c r="K85" s="34"/>
      <c r="L85" s="18" t="n">
        <f aca="false">D85</f>
        <v>2170</v>
      </c>
      <c r="M85" s="18" t="n">
        <v>2348</v>
      </c>
      <c r="N85" s="18" t="n">
        <f aca="false">M85-L85</f>
        <v>178</v>
      </c>
      <c r="O85" s="14" t="s">
        <v>62</v>
      </c>
      <c r="P85" s="48"/>
      <c r="Q85" s="50"/>
    </row>
    <row r="86" customFormat="false" ht="14.25" hidden="false" customHeight="false" outlineLevel="0" collapsed="false">
      <c r="A86" s="34" t="s">
        <v>84</v>
      </c>
      <c r="B86" s="34"/>
      <c r="C86" s="18"/>
      <c r="D86" s="18" t="n">
        <v>4065</v>
      </c>
      <c r="E86" s="18"/>
      <c r="F86" s="14" t="s">
        <v>62</v>
      </c>
      <c r="G86" s="48"/>
      <c r="H86" s="50"/>
      <c r="J86" s="34" t="s">
        <v>84</v>
      </c>
      <c r="K86" s="34"/>
      <c r="L86" s="18" t="n">
        <f aca="false">D86</f>
        <v>4065</v>
      </c>
      <c r="M86" s="18" t="n">
        <v>4276</v>
      </c>
      <c r="N86" s="18" t="n">
        <f aca="false">M86-L86</f>
        <v>211</v>
      </c>
      <c r="O86" s="14" t="s">
        <v>62</v>
      </c>
      <c r="P86" s="48"/>
      <c r="Q86" s="50"/>
    </row>
    <row r="87" customFormat="false" ht="14.25" hidden="false" customHeight="false" outlineLevel="0" collapsed="false">
      <c r="A87" s="34" t="s">
        <v>85</v>
      </c>
      <c r="B87" s="34"/>
      <c r="C87" s="18"/>
      <c r="D87" s="18" t="n">
        <v>446</v>
      </c>
      <c r="E87" s="18"/>
      <c r="F87" s="14" t="s">
        <v>62</v>
      </c>
      <c r="G87" s="48"/>
      <c r="H87" s="50"/>
      <c r="J87" s="34" t="s">
        <v>85</v>
      </c>
      <c r="K87" s="34"/>
      <c r="L87" s="18" t="n">
        <f aca="false">D87</f>
        <v>446</v>
      </c>
      <c r="M87" s="18" t="n">
        <v>517</v>
      </c>
      <c r="N87" s="18" t="n">
        <f aca="false">M87-L87</f>
        <v>71</v>
      </c>
      <c r="O87" s="14" t="s">
        <v>62</v>
      </c>
      <c r="P87" s="48"/>
      <c r="Q87" s="50"/>
    </row>
    <row r="88" customFormat="false" ht="12.75" hidden="false" customHeight="false" outlineLevel="0" collapsed="false">
      <c r="A88" s="44"/>
      <c r="B88" s="44"/>
      <c r="C88" s="2"/>
      <c r="D88" s="2"/>
      <c r="E88" s="2"/>
      <c r="F88" s="2"/>
      <c r="G88" s="45"/>
      <c r="H88" s="45"/>
      <c r="J88" s="44"/>
      <c r="K88" s="44"/>
      <c r="L88" s="2"/>
      <c r="M88" s="2"/>
      <c r="N88" s="2"/>
      <c r="O88" s="2"/>
      <c r="P88" s="45"/>
      <c r="Q88" s="45"/>
    </row>
    <row r="89" customFormat="false" ht="12.75" hidden="false" customHeight="false" outlineLevel="0" collapsed="false">
      <c r="A89" s="44"/>
      <c r="B89" s="44"/>
      <c r="C89" s="2"/>
      <c r="D89" s="2"/>
      <c r="E89" s="2"/>
      <c r="F89" s="2"/>
      <c r="G89" s="45"/>
      <c r="H89" s="45"/>
      <c r="J89" s="44"/>
      <c r="K89" s="44"/>
      <c r="L89" s="46"/>
      <c r="M89" s="2"/>
      <c r="N89" s="2"/>
      <c r="O89" s="2"/>
      <c r="P89" s="45"/>
      <c r="Q89" s="45"/>
    </row>
    <row r="90" customFormat="false" ht="12.75" hidden="false" customHeight="false" outlineLevel="0" collapsed="false">
      <c r="A90" s="1" t="s">
        <v>3</v>
      </c>
      <c r="B90" s="1" t="n">
        <v>5</v>
      </c>
      <c r="C90" s="1"/>
      <c r="D90" s="1"/>
      <c r="E90" s="1"/>
      <c r="F90" s="1"/>
      <c r="G90" s="1"/>
      <c r="H90" s="1"/>
      <c r="J90" s="1" t="s">
        <v>3</v>
      </c>
      <c r="K90" s="1" t="n">
        <v>6</v>
      </c>
      <c r="L90" s="1"/>
      <c r="M90" s="1"/>
      <c r="N90" s="1"/>
      <c r="O90" s="1"/>
      <c r="P90" s="1"/>
      <c r="Q90" s="1"/>
    </row>
    <row r="92" customFormat="false" ht="12.75" hidden="false" customHeight="false" outlineLevel="0" collapsed="false">
      <c r="A92" s="4" t="s">
        <v>4</v>
      </c>
      <c r="B92" s="5"/>
      <c r="C92" s="6"/>
      <c r="D92" s="6"/>
      <c r="E92" s="6"/>
      <c r="F92" s="6"/>
      <c r="G92" s="6"/>
      <c r="H92" s="7"/>
      <c r="J92" s="4" t="s">
        <v>4</v>
      </c>
      <c r="K92" s="5"/>
      <c r="L92" s="6"/>
      <c r="M92" s="6"/>
      <c r="N92" s="6"/>
      <c r="O92" s="6"/>
      <c r="P92" s="6"/>
      <c r="Q92" s="7"/>
    </row>
    <row r="93" customFormat="false" ht="25.5" hidden="false" customHeight="false" outlineLevel="0" collapsed="false">
      <c r="A93" s="8" t="s">
        <v>5</v>
      </c>
      <c r="B93" s="9" t="s">
        <v>6</v>
      </c>
      <c r="C93" s="10" t="s">
        <v>7</v>
      </c>
      <c r="D93" s="11" t="s">
        <v>8</v>
      </c>
      <c r="E93" s="11" t="s">
        <v>9</v>
      </c>
      <c r="F93" s="12" t="s">
        <v>10</v>
      </c>
      <c r="G93" s="12"/>
      <c r="H93" s="12"/>
      <c r="J93" s="8" t="s">
        <v>5</v>
      </c>
      <c r="K93" s="9" t="s">
        <v>6</v>
      </c>
      <c r="L93" s="10" t="s">
        <v>7</v>
      </c>
      <c r="M93" s="11" t="s">
        <v>8</v>
      </c>
      <c r="N93" s="11" t="s">
        <v>9</v>
      </c>
      <c r="O93" s="12" t="s">
        <v>10</v>
      </c>
      <c r="P93" s="12"/>
      <c r="Q93" s="12"/>
    </row>
    <row r="94" customFormat="false" ht="12.75" hidden="false" customHeight="false" outlineLevel="0" collapsed="false">
      <c r="A94" s="14" t="s">
        <v>11</v>
      </c>
      <c r="B94" s="15"/>
      <c r="C94" s="15"/>
      <c r="D94" s="16"/>
      <c r="E94" s="15"/>
      <c r="F94" s="17" t="s">
        <v>11</v>
      </c>
      <c r="G94" s="17"/>
      <c r="H94" s="17"/>
      <c r="J94" s="14" t="s">
        <v>11</v>
      </c>
      <c r="K94" s="15"/>
      <c r="L94" s="15"/>
      <c r="M94" s="16"/>
      <c r="N94" s="15"/>
      <c r="O94" s="17" t="s">
        <v>11</v>
      </c>
      <c r="P94" s="17"/>
      <c r="Q94" s="17"/>
    </row>
    <row r="95" customFormat="false" ht="12.75" hidden="false" customHeight="false" outlineLevel="0" collapsed="false">
      <c r="A95" s="18" t="s">
        <v>12</v>
      </c>
      <c r="B95" s="29" t="s">
        <v>80</v>
      </c>
      <c r="C95" s="19" t="s">
        <v>86</v>
      </c>
      <c r="D95" s="20"/>
      <c r="E95" s="20"/>
      <c r="F95" s="17" t="s">
        <v>13</v>
      </c>
      <c r="G95" s="17"/>
      <c r="H95" s="17"/>
      <c r="J95" s="18" t="s">
        <v>12</v>
      </c>
      <c r="K95" s="19" t="str">
        <f aca="false">C95</f>
        <v>31.5.</v>
      </c>
      <c r="L95" s="19" t="s">
        <v>87</v>
      </c>
      <c r="M95" s="20"/>
      <c r="N95" s="20"/>
      <c r="O95" s="17" t="s">
        <v>13</v>
      </c>
      <c r="P95" s="17"/>
      <c r="Q95" s="17"/>
    </row>
    <row r="96" customFormat="false" ht="12.75" hidden="false" customHeight="false" outlineLevel="0" collapsed="false">
      <c r="A96" s="18" t="s">
        <v>14</v>
      </c>
      <c r="B96" s="29" t="n">
        <f aca="false">L51</f>
        <v>0</v>
      </c>
      <c r="C96" s="18" t="n">
        <v>0</v>
      </c>
      <c r="D96" s="21"/>
      <c r="E96" s="21"/>
      <c r="F96" s="17" t="s">
        <v>15</v>
      </c>
      <c r="G96" s="17"/>
      <c r="H96" s="17"/>
      <c r="J96" s="18" t="s">
        <v>14</v>
      </c>
      <c r="K96" s="41" t="n">
        <v>0</v>
      </c>
      <c r="L96" s="18"/>
      <c r="M96" s="21"/>
      <c r="N96" s="21"/>
      <c r="O96" s="17" t="s">
        <v>15</v>
      </c>
      <c r="P96" s="17"/>
      <c r="Q96" s="17"/>
    </row>
    <row r="97" customFormat="false" ht="12.75" hidden="false" customHeight="false" outlineLevel="0" collapsed="false">
      <c r="A97" s="23" t="s">
        <v>16</v>
      </c>
      <c r="B97" s="29" t="n">
        <f aca="false">L52</f>
        <v>1754</v>
      </c>
      <c r="C97" s="23" t="n">
        <v>1787</v>
      </c>
      <c r="D97" s="23" t="n">
        <f aca="false">C97-B97</f>
        <v>33</v>
      </c>
      <c r="E97" s="24"/>
      <c r="F97" s="25" t="s">
        <v>17</v>
      </c>
      <c r="G97" s="25"/>
      <c r="H97" s="25"/>
      <c r="J97" s="23" t="s">
        <v>16</v>
      </c>
      <c r="K97" s="36" t="n">
        <f aca="false">C97</f>
        <v>1787</v>
      </c>
      <c r="L97" s="23" t="n">
        <v>1818</v>
      </c>
      <c r="M97" s="23" t="n">
        <f aca="false">L97-K97</f>
        <v>31</v>
      </c>
      <c r="N97" s="24"/>
      <c r="O97" s="25" t="s">
        <v>17</v>
      </c>
      <c r="P97" s="25"/>
      <c r="Q97" s="25"/>
    </row>
    <row r="98" customFormat="false" ht="12.75" hidden="false" customHeight="false" outlineLevel="0" collapsed="false">
      <c r="A98" s="26" t="s">
        <v>18</v>
      </c>
      <c r="B98" s="6"/>
      <c r="C98" s="6"/>
      <c r="D98" s="6"/>
      <c r="E98" s="6"/>
      <c r="F98" s="27"/>
      <c r="G98" s="27"/>
      <c r="H98" s="28"/>
      <c r="J98" s="26" t="s">
        <v>18</v>
      </c>
      <c r="K98" s="6"/>
      <c r="L98" s="6"/>
      <c r="M98" s="6"/>
      <c r="N98" s="6"/>
      <c r="O98" s="27"/>
      <c r="P98" s="27"/>
      <c r="Q98" s="28"/>
    </row>
    <row r="99" customFormat="false" ht="12.75" hidden="false" customHeight="false" outlineLevel="0" collapsed="false">
      <c r="A99" s="29" t="s">
        <v>19</v>
      </c>
      <c r="B99" s="29" t="n">
        <f aca="false">L54</f>
        <v>55099</v>
      </c>
      <c r="C99" s="29" t="n">
        <v>55597</v>
      </c>
      <c r="D99" s="23" t="n">
        <f aca="false">C99-B99</f>
        <v>498</v>
      </c>
      <c r="E99" s="29" t="s">
        <v>20</v>
      </c>
      <c r="F99" s="30" t="s">
        <v>21</v>
      </c>
      <c r="G99" s="30"/>
      <c r="H99" s="30"/>
      <c r="J99" s="29" t="s">
        <v>19</v>
      </c>
      <c r="K99" s="41" t="n">
        <f aca="false">C99</f>
        <v>55597</v>
      </c>
      <c r="L99" s="29" t="n">
        <v>55822</v>
      </c>
      <c r="M99" s="23" t="n">
        <f aca="false">L99-K99</f>
        <v>225</v>
      </c>
      <c r="N99" s="29" t="s">
        <v>20</v>
      </c>
      <c r="O99" s="30" t="s">
        <v>21</v>
      </c>
      <c r="P99" s="30"/>
      <c r="Q99" s="30"/>
    </row>
    <row r="100" customFormat="false" ht="12.75" hidden="false" customHeight="false" outlineLevel="0" collapsed="false">
      <c r="A100" s="18" t="s">
        <v>22</v>
      </c>
      <c r="B100" s="29" t="n">
        <f aca="false">L55</f>
        <v>19749</v>
      </c>
      <c r="C100" s="18" t="n">
        <v>19928</v>
      </c>
      <c r="D100" s="23" t="n">
        <f aca="false">C100-B100</f>
        <v>179</v>
      </c>
      <c r="E100" s="18" t="s">
        <v>23</v>
      </c>
      <c r="F100" s="17" t="s">
        <v>24</v>
      </c>
      <c r="G100" s="17"/>
      <c r="H100" s="17"/>
      <c r="J100" s="18" t="s">
        <v>22</v>
      </c>
      <c r="K100" s="41" t="n">
        <f aca="false">C100</f>
        <v>19928</v>
      </c>
      <c r="L100" s="18" t="n">
        <v>20009</v>
      </c>
      <c r="M100" s="23" t="n">
        <f aca="false">L100-K100</f>
        <v>81</v>
      </c>
      <c r="N100" s="18" t="s">
        <v>23</v>
      </c>
      <c r="O100" s="17" t="s">
        <v>24</v>
      </c>
      <c r="P100" s="17"/>
      <c r="Q100" s="17"/>
    </row>
    <row r="101" customFormat="false" ht="12.75" hidden="false" customHeight="false" outlineLevel="0" collapsed="false">
      <c r="A101" s="18" t="s">
        <v>25</v>
      </c>
      <c r="B101" s="29" t="n">
        <f aca="false">L56</f>
        <v>24015</v>
      </c>
      <c r="C101" s="18" t="n">
        <v>24344</v>
      </c>
      <c r="D101" s="23" t="n">
        <f aca="false">C101-B101</f>
        <v>329</v>
      </c>
      <c r="E101" s="18" t="s">
        <v>20</v>
      </c>
      <c r="F101" s="17" t="s">
        <v>26</v>
      </c>
      <c r="G101" s="17"/>
      <c r="H101" s="17"/>
      <c r="J101" s="18" t="s">
        <v>25</v>
      </c>
      <c r="K101" s="41" t="n">
        <f aca="false">C101</f>
        <v>24344</v>
      </c>
      <c r="L101" s="18" t="n">
        <v>24445</v>
      </c>
      <c r="M101" s="23" t="n">
        <f aca="false">L101-K101</f>
        <v>101</v>
      </c>
      <c r="N101" s="18" t="s">
        <v>20</v>
      </c>
      <c r="O101" s="17" t="s">
        <v>26</v>
      </c>
      <c r="P101" s="17"/>
      <c r="Q101" s="17"/>
    </row>
    <row r="102" customFormat="false" ht="12.75" hidden="false" customHeight="false" outlineLevel="0" collapsed="false">
      <c r="A102" s="18" t="s">
        <v>27</v>
      </c>
      <c r="B102" s="29" t="n">
        <f aca="false">L57</f>
        <v>8608</v>
      </c>
      <c r="C102" s="18" t="n">
        <v>8726</v>
      </c>
      <c r="D102" s="23" t="n">
        <f aca="false">C102-B102</f>
        <v>118</v>
      </c>
      <c r="E102" s="18" t="s">
        <v>23</v>
      </c>
      <c r="F102" s="17" t="s">
        <v>28</v>
      </c>
      <c r="G102" s="17"/>
      <c r="H102" s="17"/>
      <c r="J102" s="18" t="s">
        <v>27</v>
      </c>
      <c r="K102" s="41" t="n">
        <f aca="false">C102</f>
        <v>8726</v>
      </c>
      <c r="L102" s="18" t="n">
        <v>8762</v>
      </c>
      <c r="M102" s="23" t="n">
        <f aca="false">L102-K102</f>
        <v>36</v>
      </c>
      <c r="N102" s="18" t="s">
        <v>23</v>
      </c>
      <c r="O102" s="17" t="s">
        <v>28</v>
      </c>
      <c r="P102" s="17"/>
      <c r="Q102" s="17"/>
    </row>
    <row r="103" customFormat="false" ht="12.75" hidden="false" customHeight="false" outlineLevel="0" collapsed="false">
      <c r="A103" s="18" t="s">
        <v>77</v>
      </c>
      <c r="B103" s="29" t="n">
        <f aca="false">L58</f>
        <v>1657</v>
      </c>
      <c r="C103" s="18" t="n">
        <v>1672</v>
      </c>
      <c r="D103" s="23" t="n">
        <f aca="false">C103-B103</f>
        <v>15</v>
      </c>
      <c r="E103" s="18" t="s">
        <v>20</v>
      </c>
      <c r="F103" s="48"/>
      <c r="G103" s="49"/>
      <c r="H103" s="50"/>
      <c r="J103" s="18" t="s">
        <v>77</v>
      </c>
      <c r="K103" s="41" t="n">
        <f aca="false">C103</f>
        <v>1672</v>
      </c>
      <c r="L103" s="18" t="n">
        <v>1689</v>
      </c>
      <c r="M103" s="23" t="n">
        <f aca="false">L103-K103</f>
        <v>17</v>
      </c>
      <c r="N103" s="18" t="s">
        <v>20</v>
      </c>
      <c r="O103" s="48"/>
      <c r="P103" s="49"/>
      <c r="Q103" s="50"/>
    </row>
    <row r="104" customFormat="false" ht="12.75" hidden="false" customHeight="false" outlineLevel="0" collapsed="false">
      <c r="A104" s="18" t="s">
        <v>78</v>
      </c>
      <c r="B104" s="29" t="n">
        <f aca="false">L59</f>
        <v>594</v>
      </c>
      <c r="C104" s="18" t="n">
        <v>599</v>
      </c>
      <c r="D104" s="23" t="n">
        <f aca="false">C104-B104</f>
        <v>5</v>
      </c>
      <c r="E104" s="18" t="s">
        <v>23</v>
      </c>
      <c r="F104" s="48"/>
      <c r="G104" s="49"/>
      <c r="H104" s="50"/>
      <c r="J104" s="18" t="s">
        <v>78</v>
      </c>
      <c r="K104" s="41" t="n">
        <f aca="false">C104</f>
        <v>599</v>
      </c>
      <c r="L104" s="18" t="n">
        <v>605</v>
      </c>
      <c r="M104" s="23" t="n">
        <f aca="false">L104-K104</f>
        <v>6</v>
      </c>
      <c r="N104" s="18" t="s">
        <v>23</v>
      </c>
      <c r="O104" s="48"/>
      <c r="P104" s="49"/>
      <c r="Q104" s="50"/>
    </row>
    <row r="105" customFormat="false" ht="12.75" hidden="false" customHeight="false" outlineLevel="0" collapsed="false">
      <c r="A105" s="18" t="s">
        <v>29</v>
      </c>
      <c r="B105" s="29" t="n">
        <f aca="false">L60</f>
        <v>0</v>
      </c>
      <c r="C105" s="18"/>
      <c r="D105" s="21"/>
      <c r="E105" s="18" t="s">
        <v>30</v>
      </c>
      <c r="F105" s="17" t="s">
        <v>31</v>
      </c>
      <c r="G105" s="17"/>
      <c r="H105" s="17"/>
      <c r="J105" s="18" t="s">
        <v>29</v>
      </c>
      <c r="K105" s="41" t="n">
        <f aca="false">C105</f>
        <v>0</v>
      </c>
      <c r="L105" s="18" t="n">
        <v>2132</v>
      </c>
      <c r="M105" s="21"/>
      <c r="N105" s="18" t="s">
        <v>30</v>
      </c>
      <c r="O105" s="17" t="s">
        <v>31</v>
      </c>
      <c r="P105" s="17"/>
      <c r="Q105" s="17"/>
    </row>
    <row r="106" customFormat="false" ht="12.75" hidden="false" customHeight="false" outlineLevel="0" collapsed="false">
      <c r="A106" s="18" t="s">
        <v>32</v>
      </c>
      <c r="B106" s="29" t="n">
        <f aca="false">L61</f>
        <v>0</v>
      </c>
      <c r="C106" s="18"/>
      <c r="D106" s="21"/>
      <c r="E106" s="18" t="s">
        <v>30</v>
      </c>
      <c r="F106" s="17" t="s">
        <v>33</v>
      </c>
      <c r="G106" s="17"/>
      <c r="H106" s="17"/>
      <c r="J106" s="18" t="s">
        <v>32</v>
      </c>
      <c r="K106" s="41" t="n">
        <f aca="false">C106</f>
        <v>0</v>
      </c>
      <c r="L106" s="18" t="n">
        <v>0</v>
      </c>
      <c r="M106" s="21"/>
      <c r="N106" s="18" t="s">
        <v>30</v>
      </c>
      <c r="O106" s="17" t="s">
        <v>33</v>
      </c>
      <c r="P106" s="17"/>
      <c r="Q106" s="17"/>
    </row>
    <row r="107" customFormat="false" ht="12.75" hidden="false" customHeight="false" outlineLevel="0" collapsed="false">
      <c r="A107" s="18" t="s">
        <v>34</v>
      </c>
      <c r="B107" s="29" t="n">
        <f aca="false">L62</f>
        <v>926086</v>
      </c>
      <c r="C107" s="18" t="n">
        <v>941550</v>
      </c>
      <c r="D107" s="23" t="n">
        <f aca="false">C107-B107</f>
        <v>15464</v>
      </c>
      <c r="E107" s="18"/>
      <c r="F107" s="17"/>
      <c r="G107" s="17"/>
      <c r="H107" s="17"/>
      <c r="J107" s="18" t="s">
        <v>34</v>
      </c>
      <c r="K107" s="41" t="n">
        <f aca="false">C107</f>
        <v>941550</v>
      </c>
      <c r="L107" s="18" t="n">
        <v>950597</v>
      </c>
      <c r="M107" s="23" t="n">
        <f aca="false">L107-K107</f>
        <v>9047</v>
      </c>
      <c r="N107" s="18"/>
      <c r="O107" s="17"/>
      <c r="P107" s="17"/>
      <c r="Q107" s="17"/>
    </row>
    <row r="108" customFormat="false" ht="12.75" hidden="false" customHeight="false" outlineLevel="0" collapsed="false">
      <c r="A108" s="18" t="s">
        <v>23</v>
      </c>
      <c r="B108" s="29" t="n">
        <f aca="false">L63</f>
        <v>19304</v>
      </c>
      <c r="C108" s="18" t="n">
        <v>192.7</v>
      </c>
      <c r="D108" s="21"/>
      <c r="E108" s="18" t="s">
        <v>35</v>
      </c>
      <c r="F108" s="17" t="s">
        <v>36</v>
      </c>
      <c r="G108" s="17"/>
      <c r="H108" s="17"/>
      <c r="J108" s="18" t="s">
        <v>23</v>
      </c>
      <c r="K108" s="41" t="n">
        <f aca="false">C108</f>
        <v>192.7</v>
      </c>
      <c r="L108" s="18" t="n">
        <v>190.6</v>
      </c>
      <c r="M108" s="21"/>
      <c r="N108" s="18" t="s">
        <v>35</v>
      </c>
      <c r="O108" s="17" t="s">
        <v>36</v>
      </c>
      <c r="P108" s="17"/>
      <c r="Q108" s="17"/>
    </row>
    <row r="109" customFormat="false" ht="12.75" hidden="false" customHeight="false" outlineLevel="0" collapsed="false">
      <c r="A109" s="18" t="s">
        <v>37</v>
      </c>
      <c r="B109" s="29" t="n">
        <f aca="false">L64</f>
        <v>1.355</v>
      </c>
      <c r="C109" s="18" t="n">
        <v>1.322</v>
      </c>
      <c r="D109" s="21"/>
      <c r="E109" s="18" t="s">
        <v>38</v>
      </c>
      <c r="F109" s="17" t="s">
        <v>39</v>
      </c>
      <c r="G109" s="17"/>
      <c r="H109" s="17"/>
      <c r="J109" s="18" t="s">
        <v>37</v>
      </c>
      <c r="K109" s="41" t="n">
        <f aca="false">C109</f>
        <v>1.322</v>
      </c>
      <c r="L109" s="18" t="n">
        <v>1.271</v>
      </c>
      <c r="M109" s="21"/>
      <c r="N109" s="18" t="s">
        <v>38</v>
      </c>
      <c r="O109" s="17" t="s">
        <v>39</v>
      </c>
      <c r="P109" s="17"/>
      <c r="Q109" s="17"/>
    </row>
    <row r="110" customFormat="false" ht="12.75" hidden="false" customHeight="false" outlineLevel="0" collapsed="false">
      <c r="A110" s="18" t="s">
        <v>40</v>
      </c>
      <c r="B110" s="29" t="n">
        <f aca="false">L65</f>
        <v>0</v>
      </c>
      <c r="C110" s="18" t="n">
        <v>0</v>
      </c>
      <c r="D110" s="21"/>
      <c r="E110" s="18" t="s">
        <v>41</v>
      </c>
      <c r="F110" s="17" t="s">
        <v>42</v>
      </c>
      <c r="G110" s="17"/>
      <c r="H110" s="17"/>
      <c r="J110" s="18" t="s">
        <v>40</v>
      </c>
      <c r="K110" s="41" t="n">
        <f aca="false">C110</f>
        <v>0</v>
      </c>
      <c r="L110" s="18" t="n">
        <v>2785</v>
      </c>
      <c r="M110" s="21"/>
      <c r="N110" s="18" t="s">
        <v>41</v>
      </c>
      <c r="O110" s="17" t="s">
        <v>42</v>
      </c>
      <c r="P110" s="17"/>
      <c r="Q110" s="17"/>
    </row>
    <row r="111" customFormat="false" ht="12.75" hidden="false" customHeight="false" outlineLevel="0" collapsed="false">
      <c r="A111" s="18" t="s">
        <v>43</v>
      </c>
      <c r="B111" s="29" t="n">
        <f aca="false">L66</f>
        <v>0</v>
      </c>
      <c r="C111" s="18" t="n">
        <v>0</v>
      </c>
      <c r="D111" s="21"/>
      <c r="E111" s="18" t="s">
        <v>35</v>
      </c>
      <c r="F111" s="17" t="s">
        <v>44</v>
      </c>
      <c r="G111" s="17"/>
      <c r="H111" s="17"/>
      <c r="J111" s="18" t="s">
        <v>43</v>
      </c>
      <c r="K111" s="41" t="n">
        <f aca="false">C111</f>
        <v>0</v>
      </c>
      <c r="L111" s="18" t="n">
        <v>0.1</v>
      </c>
      <c r="M111" s="21"/>
      <c r="N111" s="18" t="s">
        <v>35</v>
      </c>
      <c r="O111" s="17" t="s">
        <v>44</v>
      </c>
      <c r="P111" s="17"/>
      <c r="Q111" s="17"/>
    </row>
    <row r="112" customFormat="false" ht="12.75" hidden="false" customHeight="false" outlineLevel="0" collapsed="false">
      <c r="A112" s="23" t="s">
        <v>45</v>
      </c>
      <c r="B112" s="29" t="n">
        <f aca="false">L67</f>
        <v>2.0938</v>
      </c>
      <c r="C112" s="23" t="n">
        <v>2.0938</v>
      </c>
      <c r="D112" s="24"/>
      <c r="E112" s="23"/>
      <c r="F112" s="25"/>
      <c r="G112" s="25"/>
      <c r="H112" s="25"/>
      <c r="J112" s="23" t="s">
        <v>45</v>
      </c>
      <c r="K112" s="41" t="n">
        <f aca="false">C112</f>
        <v>2.0938</v>
      </c>
      <c r="L112" s="23" t="n">
        <v>2.0938</v>
      </c>
      <c r="M112" s="24"/>
      <c r="N112" s="23"/>
      <c r="O112" s="25"/>
      <c r="P112" s="25"/>
      <c r="Q112" s="25"/>
    </row>
    <row r="113" customFormat="false" ht="12.75" hidden="false" customHeight="false" outlineLevel="0" collapsed="false">
      <c r="A113" s="26" t="s">
        <v>46</v>
      </c>
      <c r="B113" s="6"/>
      <c r="C113" s="6"/>
      <c r="D113" s="6"/>
      <c r="E113" s="6"/>
      <c r="F113" s="27"/>
      <c r="G113" s="27"/>
      <c r="H113" s="28"/>
      <c r="J113" s="26" t="s">
        <v>46</v>
      </c>
      <c r="K113" s="6"/>
      <c r="L113" s="6"/>
      <c r="M113" s="6"/>
      <c r="N113" s="6"/>
      <c r="O113" s="27"/>
      <c r="P113" s="27"/>
      <c r="Q113" s="28"/>
    </row>
    <row r="114" customFormat="false" ht="12.75" hidden="false" customHeight="false" outlineLevel="0" collapsed="false">
      <c r="A114" s="29" t="s">
        <v>47</v>
      </c>
      <c r="B114" s="29" t="n">
        <f aca="false">L69</f>
        <v>3198</v>
      </c>
      <c r="C114" s="29" t="n">
        <v>3228</v>
      </c>
      <c r="D114" s="23" t="n">
        <f aca="false">C114-B114</f>
        <v>30</v>
      </c>
      <c r="E114" s="29"/>
      <c r="F114" s="30" t="s">
        <v>48</v>
      </c>
      <c r="G114" s="30"/>
      <c r="H114" s="30"/>
      <c r="J114" s="29" t="s">
        <v>47</v>
      </c>
      <c r="K114" s="41" t="n">
        <f aca="false">C114</f>
        <v>3228</v>
      </c>
      <c r="L114" s="29" t="n">
        <v>3249</v>
      </c>
      <c r="M114" s="23" t="n">
        <f aca="false">L114-K114</f>
        <v>21</v>
      </c>
      <c r="N114" s="29"/>
      <c r="O114" s="30" t="s">
        <v>48</v>
      </c>
      <c r="P114" s="30"/>
      <c r="Q114" s="30"/>
    </row>
    <row r="115" customFormat="false" ht="12.75" hidden="false" customHeight="false" outlineLevel="0" collapsed="false">
      <c r="A115" s="18" t="s">
        <v>49</v>
      </c>
      <c r="B115" s="29" t="n">
        <f aca="false">L70</f>
        <v>29153</v>
      </c>
      <c r="C115" s="18" t="n">
        <v>29455</v>
      </c>
      <c r="D115" s="23" t="n">
        <f aca="false">C115-B115</f>
        <v>302</v>
      </c>
      <c r="E115" s="18"/>
      <c r="F115" s="17" t="s">
        <v>50</v>
      </c>
      <c r="G115" s="17"/>
      <c r="H115" s="17"/>
      <c r="J115" s="18" t="s">
        <v>49</v>
      </c>
      <c r="K115" s="41" t="n">
        <f aca="false">C115</f>
        <v>29455</v>
      </c>
      <c r="L115" s="18" t="n">
        <v>29578</v>
      </c>
      <c r="M115" s="23" t="n">
        <f aca="false">L115-K115</f>
        <v>123</v>
      </c>
      <c r="N115" s="18"/>
      <c r="O115" s="17" t="s">
        <v>50</v>
      </c>
      <c r="P115" s="17"/>
      <c r="Q115" s="17"/>
    </row>
    <row r="116" customFormat="false" ht="12.75" hidden="false" customHeight="false" outlineLevel="0" collapsed="false">
      <c r="A116" s="18" t="s">
        <v>51</v>
      </c>
      <c r="B116" s="29" t="n">
        <f aca="false">L71</f>
        <v>28.27</v>
      </c>
      <c r="C116" s="18" t="n">
        <v>33.26</v>
      </c>
      <c r="D116" s="35"/>
      <c r="E116" s="18"/>
      <c r="F116" s="17" t="s">
        <v>52</v>
      </c>
      <c r="G116" s="17"/>
      <c r="H116" s="17"/>
      <c r="J116" s="18" t="s">
        <v>51</v>
      </c>
      <c r="K116" s="41" t="n">
        <f aca="false">C116</f>
        <v>33.26</v>
      </c>
      <c r="L116" s="18" t="n">
        <v>52.22</v>
      </c>
      <c r="M116" s="35"/>
      <c r="N116" s="18"/>
      <c r="O116" s="17" t="s">
        <v>52</v>
      </c>
      <c r="P116" s="17"/>
      <c r="Q116" s="17"/>
    </row>
    <row r="117" customFormat="false" ht="12.75" hidden="false" customHeight="false" outlineLevel="0" collapsed="false">
      <c r="A117" s="18" t="s">
        <v>81</v>
      </c>
      <c r="B117" s="29" t="n">
        <f aca="false">L72</f>
        <v>120.1</v>
      </c>
      <c r="C117" s="18" t="n">
        <v>140.8</v>
      </c>
      <c r="D117" s="23"/>
      <c r="E117" s="18"/>
      <c r="F117" s="17"/>
      <c r="G117" s="17"/>
      <c r="H117" s="17"/>
      <c r="J117" s="18" t="s">
        <v>81</v>
      </c>
      <c r="K117" s="41" t="n">
        <f aca="false">C117</f>
        <v>140.8</v>
      </c>
      <c r="L117" s="18" t="n">
        <v>219.8</v>
      </c>
      <c r="M117" s="23"/>
      <c r="N117" s="18"/>
      <c r="O117" s="17"/>
      <c r="P117" s="17"/>
      <c r="Q117" s="17"/>
    </row>
    <row r="118" customFormat="false" ht="12.75" hidden="false" customHeight="false" outlineLevel="0" collapsed="false">
      <c r="A118" s="18" t="s">
        <v>54</v>
      </c>
      <c r="B118" s="29" t="n">
        <f aca="false">L73</f>
        <v>536</v>
      </c>
      <c r="C118" s="18" t="n">
        <v>539</v>
      </c>
      <c r="D118" s="23" t="n">
        <f aca="false">C118-B118</f>
        <v>3</v>
      </c>
      <c r="E118" s="18"/>
      <c r="F118" s="17" t="s">
        <v>55</v>
      </c>
      <c r="G118" s="17"/>
      <c r="H118" s="17"/>
      <c r="J118" s="18" t="s">
        <v>54</v>
      </c>
      <c r="K118" s="41" t="n">
        <f aca="false">C118</f>
        <v>539</v>
      </c>
      <c r="L118" s="18" t="n">
        <v>549</v>
      </c>
      <c r="M118" s="23" t="n">
        <f aca="false">L118-K118</f>
        <v>10</v>
      </c>
      <c r="N118" s="18"/>
      <c r="O118" s="17" t="s">
        <v>55</v>
      </c>
      <c r="P118" s="17"/>
      <c r="Q118" s="17"/>
    </row>
    <row r="119" customFormat="false" ht="12.75" hidden="false" customHeight="false" outlineLevel="0" collapsed="false">
      <c r="A119" s="18" t="s">
        <v>56</v>
      </c>
      <c r="B119" s="29" t="n">
        <f aca="false">L74</f>
        <v>2596</v>
      </c>
      <c r="C119" s="23" t="n">
        <v>2609</v>
      </c>
      <c r="D119" s="23" t="n">
        <f aca="false">C119-B119</f>
        <v>13</v>
      </c>
      <c r="E119" s="23"/>
      <c r="F119" s="25" t="s">
        <v>57</v>
      </c>
      <c r="G119" s="25"/>
      <c r="H119" s="25"/>
      <c r="J119" s="18" t="s">
        <v>56</v>
      </c>
      <c r="K119" s="41" t="n">
        <f aca="false">C119</f>
        <v>2609</v>
      </c>
      <c r="L119" s="23" t="n">
        <v>2667</v>
      </c>
      <c r="M119" s="23" t="n">
        <f aca="false">L119-K119</f>
        <v>58</v>
      </c>
      <c r="N119" s="23"/>
      <c r="O119" s="25" t="s">
        <v>57</v>
      </c>
      <c r="P119" s="25"/>
      <c r="Q119" s="25"/>
    </row>
    <row r="120" customFormat="false" ht="12.75" hidden="false" customHeight="false" outlineLevel="0" collapsed="false">
      <c r="A120" s="26" t="s">
        <v>58</v>
      </c>
      <c r="B120" s="6"/>
      <c r="C120" s="6"/>
      <c r="D120" s="6"/>
      <c r="E120" s="6"/>
      <c r="F120" s="6"/>
      <c r="G120" s="6"/>
      <c r="H120" s="7"/>
      <c r="J120" s="26" t="s">
        <v>58</v>
      </c>
      <c r="K120" s="6"/>
      <c r="L120" s="6"/>
      <c r="M120" s="6"/>
      <c r="N120" s="6"/>
      <c r="O120" s="6"/>
      <c r="P120" s="6"/>
      <c r="Q120" s="7"/>
    </row>
    <row r="121" customFormat="false" ht="25.5" hidden="false" customHeight="false" outlineLevel="0" collapsed="false">
      <c r="A121" s="32" t="s">
        <v>59</v>
      </c>
      <c r="B121" s="32"/>
      <c r="C121" s="33" t="s">
        <v>6</v>
      </c>
      <c r="D121" s="33" t="s">
        <v>7</v>
      </c>
      <c r="E121" s="12" t="s">
        <v>8</v>
      </c>
      <c r="F121" s="12" t="s">
        <v>9</v>
      </c>
      <c r="G121" s="12" t="s">
        <v>60</v>
      </c>
      <c r="H121" s="12"/>
      <c r="J121" s="32" t="s">
        <v>59</v>
      </c>
      <c r="K121" s="32"/>
      <c r="L121" s="33" t="s">
        <v>6</v>
      </c>
      <c r="M121" s="33" t="s">
        <v>7</v>
      </c>
      <c r="N121" s="12" t="s">
        <v>8</v>
      </c>
      <c r="O121" s="12" t="s">
        <v>9</v>
      </c>
      <c r="P121" s="12" t="s">
        <v>60</v>
      </c>
      <c r="Q121" s="12"/>
    </row>
    <row r="122" customFormat="false" ht="14.25" hidden="false" customHeight="false" outlineLevel="0" collapsed="false">
      <c r="A122" s="18" t="s">
        <v>61</v>
      </c>
      <c r="B122" s="18"/>
      <c r="C122" s="29" t="n">
        <f aca="false">M77</f>
        <v>2938</v>
      </c>
      <c r="D122" s="18" t="n">
        <v>3092</v>
      </c>
      <c r="E122" s="23" t="n">
        <f aca="false">D122-C122</f>
        <v>154</v>
      </c>
      <c r="F122" s="18" t="s">
        <v>62</v>
      </c>
      <c r="G122" s="17" t="s">
        <v>63</v>
      </c>
      <c r="H122" s="17"/>
      <c r="J122" s="18" t="s">
        <v>61</v>
      </c>
      <c r="K122" s="18"/>
      <c r="L122" s="29" t="n">
        <f aca="false">D122</f>
        <v>3092</v>
      </c>
      <c r="M122" s="18" t="n">
        <v>3199</v>
      </c>
      <c r="N122" s="23" t="n">
        <f aca="false">M122-L122</f>
        <v>107</v>
      </c>
      <c r="O122" s="18" t="s">
        <v>62</v>
      </c>
      <c r="P122" s="17" t="s">
        <v>63</v>
      </c>
      <c r="Q122" s="17"/>
    </row>
    <row r="123" customFormat="false" ht="14.25" hidden="false" customHeight="false" outlineLevel="0" collapsed="false">
      <c r="A123" s="17" t="s">
        <v>64</v>
      </c>
      <c r="B123" s="17"/>
      <c r="C123" s="29" t="n">
        <f aca="false">M78</f>
        <v>7082</v>
      </c>
      <c r="D123" s="18" t="n">
        <v>7231</v>
      </c>
      <c r="E123" s="23" t="n">
        <f aca="false">D123-C123</f>
        <v>149</v>
      </c>
      <c r="F123" s="18" t="s">
        <v>62</v>
      </c>
      <c r="G123" s="17" t="s">
        <v>63</v>
      </c>
      <c r="H123" s="17"/>
      <c r="I123" s="2"/>
      <c r="J123" s="17" t="s">
        <v>64</v>
      </c>
      <c r="K123" s="17"/>
      <c r="L123" s="29" t="n">
        <f aca="false">D123</f>
        <v>7231</v>
      </c>
      <c r="M123" s="18" t="n">
        <v>7247</v>
      </c>
      <c r="N123" s="23" t="n">
        <f aca="false">M123-L123</f>
        <v>16</v>
      </c>
      <c r="O123" s="18" t="s">
        <v>62</v>
      </c>
      <c r="P123" s="17" t="s">
        <v>63</v>
      </c>
      <c r="Q123" s="17"/>
    </row>
    <row r="124" customFormat="false" ht="14.25" hidden="false" customHeight="false" outlineLevel="0" collapsed="false">
      <c r="A124" s="17" t="s">
        <v>65</v>
      </c>
      <c r="B124" s="17"/>
      <c r="C124" s="29" t="n">
        <f aca="false">M79</f>
        <v>0</v>
      </c>
      <c r="D124" s="18"/>
      <c r="E124" s="23" t="n">
        <f aca="false">D124-C124</f>
        <v>0</v>
      </c>
      <c r="F124" s="18" t="s">
        <v>62</v>
      </c>
      <c r="G124" s="17" t="s">
        <v>63</v>
      </c>
      <c r="H124" s="17"/>
      <c r="I124" s="2"/>
      <c r="J124" s="17" t="s">
        <v>65</v>
      </c>
      <c r="K124" s="17"/>
      <c r="L124" s="29" t="n">
        <f aca="false">D124</f>
        <v>0</v>
      </c>
      <c r="M124" s="18" t="n">
        <v>0</v>
      </c>
      <c r="N124" s="23" t="n">
        <f aca="false">M124-L124</f>
        <v>0</v>
      </c>
      <c r="O124" s="18" t="s">
        <v>62</v>
      </c>
      <c r="P124" s="17" t="s">
        <v>63</v>
      </c>
      <c r="Q124" s="17"/>
    </row>
    <row r="125" customFormat="false" ht="14.25" hidden="false" customHeight="false" outlineLevel="0" collapsed="false">
      <c r="A125" s="17" t="s">
        <v>66</v>
      </c>
      <c r="B125" s="17"/>
      <c r="C125" s="29" t="n">
        <f aca="false">M80</f>
        <v>0</v>
      </c>
      <c r="D125" s="18"/>
      <c r="E125" s="23" t="n">
        <f aca="false">D125-C125</f>
        <v>0</v>
      </c>
      <c r="F125" s="18" t="s">
        <v>62</v>
      </c>
      <c r="G125" s="17" t="s">
        <v>67</v>
      </c>
      <c r="H125" s="17"/>
      <c r="I125" s="2"/>
      <c r="J125" s="17" t="s">
        <v>66</v>
      </c>
      <c r="K125" s="17"/>
      <c r="L125" s="29" t="n">
        <f aca="false">D125</f>
        <v>0</v>
      </c>
      <c r="M125" s="18"/>
      <c r="N125" s="23" t="n">
        <f aca="false">M125-L125</f>
        <v>0</v>
      </c>
      <c r="O125" s="18" t="s">
        <v>62</v>
      </c>
      <c r="P125" s="17" t="s">
        <v>67</v>
      </c>
      <c r="Q125" s="17"/>
    </row>
    <row r="126" customFormat="false" ht="14.25" hidden="false" customHeight="false" outlineLevel="0" collapsed="false">
      <c r="A126" s="17" t="s">
        <v>68</v>
      </c>
      <c r="B126" s="17"/>
      <c r="C126" s="29" t="n">
        <f aca="false">M81</f>
        <v>68297</v>
      </c>
      <c r="D126" s="18" t="n">
        <v>68631</v>
      </c>
      <c r="E126" s="23" t="n">
        <f aca="false">D126-C126</f>
        <v>334</v>
      </c>
      <c r="F126" s="18" t="s">
        <v>62</v>
      </c>
      <c r="G126" s="17" t="s">
        <v>69</v>
      </c>
      <c r="H126" s="17"/>
      <c r="J126" s="17" t="s">
        <v>68</v>
      </c>
      <c r="K126" s="17"/>
      <c r="L126" s="29" t="n">
        <f aca="false">D126</f>
        <v>68631</v>
      </c>
      <c r="M126" s="18" t="n">
        <v>68779</v>
      </c>
      <c r="N126" s="23" t="n">
        <f aca="false">M126-L126</f>
        <v>148</v>
      </c>
      <c r="O126" s="18" t="s">
        <v>62</v>
      </c>
      <c r="P126" s="17" t="s">
        <v>69</v>
      </c>
      <c r="Q126" s="17"/>
    </row>
    <row r="127" customFormat="false" ht="14.25" hidden="false" customHeight="false" outlineLevel="0" collapsed="false">
      <c r="A127" s="37" t="s">
        <v>70</v>
      </c>
      <c r="B127" s="38"/>
      <c r="C127" s="29" t="n">
        <f aca="false">M82</f>
        <v>15110</v>
      </c>
      <c r="D127" s="18" t="n">
        <v>16393</v>
      </c>
      <c r="E127" s="23" t="n">
        <f aca="false">D127-C127</f>
        <v>1283</v>
      </c>
      <c r="F127" s="18" t="s">
        <v>62</v>
      </c>
      <c r="G127" s="17" t="s">
        <v>69</v>
      </c>
      <c r="H127" s="17"/>
      <c r="J127" s="37" t="s">
        <v>70</v>
      </c>
      <c r="K127" s="38"/>
      <c r="L127" s="29" t="n">
        <f aca="false">D127</f>
        <v>16393</v>
      </c>
      <c r="M127" s="18" t="n">
        <v>17224</v>
      </c>
      <c r="N127" s="23" t="n">
        <f aca="false">M127-L127</f>
        <v>831</v>
      </c>
      <c r="O127" s="18" t="s">
        <v>62</v>
      </c>
      <c r="P127" s="17" t="s">
        <v>69</v>
      </c>
      <c r="Q127" s="17"/>
    </row>
    <row r="128" customFormat="false" ht="14.25" hidden="false" customHeight="false" outlineLevel="0" collapsed="false">
      <c r="A128" s="39" t="s">
        <v>71</v>
      </c>
      <c r="B128" s="40"/>
      <c r="C128" s="29" t="n">
        <f aca="false">M83</f>
        <v>36</v>
      </c>
      <c r="D128" s="18" t="n">
        <v>37</v>
      </c>
      <c r="E128" s="18" t="n">
        <f aca="false">D128-C128</f>
        <v>1</v>
      </c>
      <c r="F128" s="18" t="s">
        <v>62</v>
      </c>
      <c r="G128" s="17" t="s">
        <v>69</v>
      </c>
      <c r="H128" s="17"/>
      <c r="J128" s="39" t="s">
        <v>71</v>
      </c>
      <c r="K128" s="40"/>
      <c r="L128" s="29" t="n">
        <f aca="false">D128</f>
        <v>37</v>
      </c>
      <c r="M128" s="18" t="n">
        <v>38</v>
      </c>
      <c r="N128" s="18" t="n">
        <f aca="false">M128-L128</f>
        <v>1</v>
      </c>
      <c r="O128" s="18" t="s">
        <v>62</v>
      </c>
      <c r="P128" s="17" t="s">
        <v>69</v>
      </c>
      <c r="Q128" s="17"/>
    </row>
    <row r="129" customFormat="false" ht="12.75" hidden="false" customHeight="false" outlineLevel="0" collapsed="false">
      <c r="A129" s="51" t="s">
        <v>82</v>
      </c>
      <c r="B129" s="52"/>
      <c r="C129" s="6"/>
      <c r="D129" s="6"/>
      <c r="E129" s="6"/>
      <c r="F129" s="6"/>
      <c r="G129" s="53"/>
      <c r="H129" s="54"/>
      <c r="J129" s="51" t="s">
        <v>82</v>
      </c>
      <c r="K129" s="52"/>
      <c r="L129" s="6"/>
      <c r="M129" s="6"/>
      <c r="N129" s="6"/>
      <c r="O129" s="6"/>
      <c r="P129" s="53"/>
      <c r="Q129" s="54"/>
    </row>
    <row r="130" customFormat="false" ht="14.25" hidden="false" customHeight="false" outlineLevel="0" collapsed="false">
      <c r="A130" s="34" t="s">
        <v>83</v>
      </c>
      <c r="B130" s="34"/>
      <c r="C130" s="29" t="n">
        <f aca="false">M85</f>
        <v>2348</v>
      </c>
      <c r="D130" s="18" t="n">
        <v>2508</v>
      </c>
      <c r="E130" s="18" t="n">
        <f aca="false">D130-C130</f>
        <v>160</v>
      </c>
      <c r="F130" s="14" t="s">
        <v>62</v>
      </c>
      <c r="G130" s="48"/>
      <c r="H130" s="50"/>
      <c r="J130" s="34" t="s">
        <v>83</v>
      </c>
      <c r="K130" s="34"/>
      <c r="L130" s="29" t="n">
        <f aca="false">D130</f>
        <v>2508</v>
      </c>
      <c r="M130" s="18" t="n">
        <v>2617</v>
      </c>
      <c r="N130" s="18" t="n">
        <f aca="false">M130-L130</f>
        <v>109</v>
      </c>
      <c r="O130" s="14" t="s">
        <v>62</v>
      </c>
      <c r="P130" s="48"/>
      <c r="Q130" s="50"/>
    </row>
    <row r="131" customFormat="false" ht="14.25" hidden="false" customHeight="false" outlineLevel="0" collapsed="false">
      <c r="A131" s="34" t="s">
        <v>84</v>
      </c>
      <c r="B131" s="34"/>
      <c r="C131" s="29" t="n">
        <f aca="false">M86</f>
        <v>4276</v>
      </c>
      <c r="D131" s="18" t="n">
        <v>4276</v>
      </c>
      <c r="E131" s="18" t="n">
        <f aca="false">D131-C131</f>
        <v>0</v>
      </c>
      <c r="F131" s="14" t="s">
        <v>62</v>
      </c>
      <c r="G131" s="48"/>
      <c r="H131" s="50"/>
      <c r="J131" s="34" t="s">
        <v>84</v>
      </c>
      <c r="K131" s="34"/>
      <c r="L131" s="29" t="n">
        <f aca="false">D131</f>
        <v>4276</v>
      </c>
      <c r="M131" s="18" t="n">
        <v>4276</v>
      </c>
      <c r="N131" s="18" t="n">
        <f aca="false">M131-L131</f>
        <v>0</v>
      </c>
      <c r="O131" s="14" t="s">
        <v>62</v>
      </c>
      <c r="P131" s="48"/>
      <c r="Q131" s="50"/>
    </row>
    <row r="132" customFormat="false" ht="14.25" hidden="false" customHeight="false" outlineLevel="0" collapsed="false">
      <c r="A132" s="34" t="s">
        <v>85</v>
      </c>
      <c r="B132" s="34"/>
      <c r="C132" s="29" t="n">
        <f aca="false">M87</f>
        <v>517</v>
      </c>
      <c r="D132" s="18" t="n">
        <v>659</v>
      </c>
      <c r="E132" s="18" t="n">
        <f aca="false">D132-C132</f>
        <v>142</v>
      </c>
      <c r="F132" s="14" t="s">
        <v>62</v>
      </c>
      <c r="G132" s="48"/>
      <c r="H132" s="50"/>
      <c r="J132" s="34" t="s">
        <v>85</v>
      </c>
      <c r="K132" s="34"/>
      <c r="L132" s="29" t="n">
        <f aca="false">D132</f>
        <v>659</v>
      </c>
      <c r="M132" s="18" t="n">
        <v>659</v>
      </c>
      <c r="N132" s="18" t="n">
        <f aca="false">M132-L132</f>
        <v>0</v>
      </c>
      <c r="O132" s="14" t="s">
        <v>62</v>
      </c>
      <c r="P132" s="48"/>
      <c r="Q132" s="50"/>
    </row>
    <row r="133" customFormat="false" ht="12.75" hidden="false" customHeight="false" outlineLevel="0" collapsed="false">
      <c r="A133" s="55"/>
      <c r="B133" s="55"/>
      <c r="C133" s="56"/>
      <c r="D133" s="56"/>
      <c r="E133" s="56"/>
      <c r="F133" s="56"/>
      <c r="G133" s="57"/>
      <c r="H133" s="57"/>
      <c r="J133" s="58"/>
      <c r="K133" s="58"/>
      <c r="L133" s="2"/>
      <c r="M133" s="2"/>
      <c r="N133" s="2"/>
      <c r="O133" s="2"/>
      <c r="P133" s="45"/>
      <c r="Q133" s="45"/>
    </row>
    <row r="134" customFormat="false" ht="12.75" hidden="false" customHeight="false" outlineLevel="0" collapsed="false">
      <c r="A134" s="58"/>
      <c r="B134" s="58"/>
      <c r="C134" s="2"/>
      <c r="D134" s="2"/>
      <c r="E134" s="2"/>
      <c r="F134" s="2"/>
      <c r="G134" s="45"/>
      <c r="H134" s="45"/>
      <c r="J134" s="58"/>
      <c r="K134" s="58"/>
      <c r="L134" s="2"/>
      <c r="M134" s="2"/>
      <c r="N134" s="2"/>
      <c r="O134" s="2"/>
      <c r="P134" s="45"/>
      <c r="Q134" s="45"/>
    </row>
    <row r="135" customFormat="false" ht="12.75" hidden="false" customHeight="false" outlineLevel="0" collapsed="false">
      <c r="A135" s="1" t="s">
        <v>3</v>
      </c>
      <c r="B135" s="1" t="n">
        <v>7</v>
      </c>
      <c r="C135" s="1"/>
      <c r="D135" s="1"/>
      <c r="E135" s="1"/>
      <c r="F135" s="1"/>
      <c r="G135" s="1"/>
      <c r="H135" s="1"/>
      <c r="J135" s="1" t="s">
        <v>3</v>
      </c>
      <c r="K135" s="1" t="n">
        <v>8</v>
      </c>
      <c r="L135" s="1"/>
      <c r="M135" s="1"/>
      <c r="N135" s="1"/>
      <c r="O135" s="1"/>
      <c r="P135" s="1"/>
      <c r="Q135" s="1"/>
    </row>
    <row r="137" customFormat="false" ht="12.75" hidden="false" customHeight="false" outlineLevel="0" collapsed="false">
      <c r="A137" s="4" t="s">
        <v>4</v>
      </c>
      <c r="B137" s="5"/>
      <c r="C137" s="6"/>
      <c r="D137" s="6"/>
      <c r="E137" s="6"/>
      <c r="F137" s="6"/>
      <c r="G137" s="6"/>
      <c r="H137" s="7"/>
      <c r="J137" s="4" t="s">
        <v>4</v>
      </c>
      <c r="K137" s="5"/>
      <c r="L137" s="6"/>
      <c r="M137" s="6"/>
      <c r="N137" s="6"/>
      <c r="O137" s="6"/>
      <c r="P137" s="6"/>
      <c r="Q137" s="7"/>
    </row>
    <row r="138" customFormat="false" ht="25.5" hidden="false" customHeight="false" outlineLevel="0" collapsed="false">
      <c r="A138" s="8" t="s">
        <v>5</v>
      </c>
      <c r="B138" s="9" t="s">
        <v>6</v>
      </c>
      <c r="C138" s="10" t="s">
        <v>7</v>
      </c>
      <c r="D138" s="11" t="s">
        <v>8</v>
      </c>
      <c r="E138" s="11" t="s">
        <v>9</v>
      </c>
      <c r="F138" s="12" t="s">
        <v>10</v>
      </c>
      <c r="G138" s="12"/>
      <c r="H138" s="12"/>
      <c r="J138" s="8" t="s">
        <v>5</v>
      </c>
      <c r="K138" s="9" t="s">
        <v>6</v>
      </c>
      <c r="L138" s="10" t="s">
        <v>7</v>
      </c>
      <c r="M138" s="11" t="s">
        <v>8</v>
      </c>
      <c r="N138" s="11" t="s">
        <v>9</v>
      </c>
      <c r="O138" s="12" t="s">
        <v>10</v>
      </c>
      <c r="P138" s="12"/>
      <c r="Q138" s="12"/>
    </row>
    <row r="139" customFormat="false" ht="12.75" hidden="false" customHeight="false" outlineLevel="0" collapsed="false">
      <c r="A139" s="14" t="s">
        <v>11</v>
      </c>
      <c r="B139" s="15"/>
      <c r="C139" s="15"/>
      <c r="D139" s="16"/>
      <c r="E139" s="15"/>
      <c r="F139" s="17" t="s">
        <v>11</v>
      </c>
      <c r="G139" s="17"/>
      <c r="H139" s="17"/>
      <c r="J139" s="14" t="s">
        <v>11</v>
      </c>
      <c r="K139" s="15"/>
      <c r="L139" s="15"/>
      <c r="M139" s="16"/>
      <c r="N139" s="15"/>
      <c r="O139" s="17" t="s">
        <v>11</v>
      </c>
      <c r="P139" s="17"/>
      <c r="Q139" s="17"/>
    </row>
    <row r="140" customFormat="false" ht="12.75" hidden="false" customHeight="false" outlineLevel="0" collapsed="false">
      <c r="A140" s="18" t="s">
        <v>12</v>
      </c>
      <c r="B140" s="19" t="str">
        <f aca="false">L95</f>
        <v>1.7.</v>
      </c>
      <c r="C140" s="19" t="s">
        <v>88</v>
      </c>
      <c r="D140" s="20"/>
      <c r="E140" s="20"/>
      <c r="F140" s="17" t="s">
        <v>13</v>
      </c>
      <c r="G140" s="17"/>
      <c r="H140" s="17"/>
      <c r="J140" s="18" t="s">
        <v>12</v>
      </c>
      <c r="K140" s="19" t="str">
        <f aca="false">C140</f>
        <v>1.8.</v>
      </c>
      <c r="L140" s="19" t="s">
        <v>89</v>
      </c>
      <c r="M140" s="20"/>
      <c r="N140" s="20"/>
      <c r="O140" s="17" t="s">
        <v>13</v>
      </c>
      <c r="P140" s="17"/>
      <c r="Q140" s="17"/>
    </row>
    <row r="141" customFormat="false" ht="12.75" hidden="false" customHeight="false" outlineLevel="0" collapsed="false">
      <c r="A141" s="18" t="s">
        <v>14</v>
      </c>
      <c r="B141" s="29" t="n">
        <f aca="false">L96</f>
        <v>0</v>
      </c>
      <c r="C141" s="18"/>
      <c r="D141" s="21"/>
      <c r="E141" s="21"/>
      <c r="F141" s="17" t="s">
        <v>15</v>
      </c>
      <c r="G141" s="17"/>
      <c r="H141" s="17"/>
      <c r="J141" s="18" t="s">
        <v>14</v>
      </c>
      <c r="K141" s="29" t="n">
        <f aca="false">U97</f>
        <v>0</v>
      </c>
      <c r="L141" s="18"/>
      <c r="M141" s="21"/>
      <c r="N141" s="21"/>
      <c r="O141" s="17" t="s">
        <v>15</v>
      </c>
      <c r="P141" s="17"/>
      <c r="Q141" s="17"/>
    </row>
    <row r="142" customFormat="false" ht="12.75" hidden="false" customHeight="false" outlineLevel="0" collapsed="false">
      <c r="A142" s="23" t="s">
        <v>16</v>
      </c>
      <c r="B142" s="29" t="n">
        <f aca="false">L97</f>
        <v>1818</v>
      </c>
      <c r="C142" s="23" t="n">
        <v>1849</v>
      </c>
      <c r="D142" s="23" t="n">
        <f aca="false">C142-B142</f>
        <v>31</v>
      </c>
      <c r="E142" s="24"/>
      <c r="F142" s="25" t="s">
        <v>17</v>
      </c>
      <c r="G142" s="25"/>
      <c r="H142" s="25"/>
      <c r="J142" s="23" t="s">
        <v>16</v>
      </c>
      <c r="K142" s="36" t="n">
        <f aca="false">C142</f>
        <v>1849</v>
      </c>
      <c r="L142" s="23" t="n">
        <v>1851</v>
      </c>
      <c r="M142" s="23" t="n">
        <f aca="false">L142-K142</f>
        <v>2</v>
      </c>
      <c r="N142" s="24"/>
      <c r="O142" s="25" t="s">
        <v>17</v>
      </c>
      <c r="P142" s="25"/>
      <c r="Q142" s="25"/>
    </row>
    <row r="143" customFormat="false" ht="12.75" hidden="false" customHeight="false" outlineLevel="0" collapsed="false">
      <c r="A143" s="26" t="s">
        <v>18</v>
      </c>
      <c r="B143" s="6"/>
      <c r="C143" s="6"/>
      <c r="D143" s="6"/>
      <c r="E143" s="6"/>
      <c r="F143" s="27"/>
      <c r="G143" s="27"/>
      <c r="H143" s="28"/>
      <c r="J143" s="26" t="s">
        <v>18</v>
      </c>
      <c r="K143" s="6"/>
      <c r="L143" s="6"/>
      <c r="M143" s="6"/>
      <c r="N143" s="6"/>
      <c r="O143" s="27"/>
      <c r="P143" s="27"/>
      <c r="Q143" s="28"/>
    </row>
    <row r="144" customFormat="false" ht="12.75" hidden="false" customHeight="false" outlineLevel="0" collapsed="false">
      <c r="A144" s="29" t="s">
        <v>19</v>
      </c>
      <c r="B144" s="29" t="n">
        <f aca="false">L99</f>
        <v>55822</v>
      </c>
      <c r="C144" s="29" t="n">
        <v>56006</v>
      </c>
      <c r="D144" s="23" t="n">
        <f aca="false">C144-B144</f>
        <v>184</v>
      </c>
      <c r="E144" s="29" t="s">
        <v>20</v>
      </c>
      <c r="F144" s="30" t="s">
        <v>21</v>
      </c>
      <c r="G144" s="30"/>
      <c r="H144" s="30"/>
      <c r="J144" s="29" t="s">
        <v>19</v>
      </c>
      <c r="K144" s="41" t="n">
        <f aca="false">C144</f>
        <v>56006</v>
      </c>
      <c r="L144" s="29" t="n">
        <v>56173</v>
      </c>
      <c r="M144" s="23" t="n">
        <f aca="false">L144-K144</f>
        <v>167</v>
      </c>
      <c r="N144" s="29" t="s">
        <v>20</v>
      </c>
      <c r="O144" s="30" t="s">
        <v>21</v>
      </c>
      <c r="P144" s="30"/>
      <c r="Q144" s="30"/>
    </row>
    <row r="145" customFormat="false" ht="12.75" hidden="false" customHeight="false" outlineLevel="0" collapsed="false">
      <c r="A145" s="18" t="s">
        <v>22</v>
      </c>
      <c r="B145" s="29" t="n">
        <f aca="false">L100</f>
        <v>20009</v>
      </c>
      <c r="C145" s="18" t="n">
        <v>20075</v>
      </c>
      <c r="D145" s="23" t="n">
        <f aca="false">C145-B145</f>
        <v>66</v>
      </c>
      <c r="E145" s="18" t="s">
        <v>23</v>
      </c>
      <c r="F145" s="17" t="s">
        <v>24</v>
      </c>
      <c r="G145" s="17"/>
      <c r="H145" s="17"/>
      <c r="J145" s="18" t="s">
        <v>22</v>
      </c>
      <c r="K145" s="41" t="n">
        <f aca="false">C145</f>
        <v>20075</v>
      </c>
      <c r="L145" s="18" t="n">
        <v>20135</v>
      </c>
      <c r="M145" s="23" t="n">
        <f aca="false">L145-K145</f>
        <v>60</v>
      </c>
      <c r="N145" s="18" t="s">
        <v>23</v>
      </c>
      <c r="O145" s="17" t="s">
        <v>24</v>
      </c>
      <c r="P145" s="17"/>
      <c r="Q145" s="17"/>
    </row>
    <row r="146" customFormat="false" ht="12.75" hidden="false" customHeight="false" outlineLevel="0" collapsed="false">
      <c r="A146" s="18" t="s">
        <v>25</v>
      </c>
      <c r="B146" s="29" t="n">
        <f aca="false">L101</f>
        <v>24445</v>
      </c>
      <c r="C146" s="18" t="n">
        <v>24546</v>
      </c>
      <c r="D146" s="23" t="n">
        <f aca="false">C146-B146</f>
        <v>101</v>
      </c>
      <c r="E146" s="18" t="s">
        <v>20</v>
      </c>
      <c r="F146" s="17" t="s">
        <v>26</v>
      </c>
      <c r="G146" s="17"/>
      <c r="H146" s="17"/>
      <c r="J146" s="18" t="s">
        <v>25</v>
      </c>
      <c r="K146" s="41" t="n">
        <f aca="false">C146</f>
        <v>24546</v>
      </c>
      <c r="L146" s="18" t="n">
        <v>24654</v>
      </c>
      <c r="M146" s="23" t="n">
        <f aca="false">L146-K146</f>
        <v>108</v>
      </c>
      <c r="N146" s="18" t="s">
        <v>20</v>
      </c>
      <c r="O146" s="17" t="s">
        <v>26</v>
      </c>
      <c r="P146" s="17"/>
      <c r="Q146" s="17"/>
    </row>
    <row r="147" customFormat="false" ht="12.75" hidden="false" customHeight="false" outlineLevel="0" collapsed="false">
      <c r="A147" s="18" t="s">
        <v>27</v>
      </c>
      <c r="B147" s="29" t="n">
        <f aca="false">L102</f>
        <v>8762</v>
      </c>
      <c r="C147" s="18" t="n">
        <v>8805</v>
      </c>
      <c r="D147" s="23" t="n">
        <f aca="false">C147-B147</f>
        <v>43</v>
      </c>
      <c r="E147" s="18" t="s">
        <v>23</v>
      </c>
      <c r="F147" s="17" t="s">
        <v>28</v>
      </c>
      <c r="G147" s="17"/>
      <c r="H147" s="17"/>
      <c r="J147" s="18" t="s">
        <v>27</v>
      </c>
      <c r="K147" s="41" t="n">
        <f aca="false">C147</f>
        <v>8805</v>
      </c>
      <c r="L147" s="18" t="n">
        <v>8837</v>
      </c>
      <c r="M147" s="23" t="n">
        <f aca="false">L147-K147</f>
        <v>32</v>
      </c>
      <c r="N147" s="18" t="s">
        <v>23</v>
      </c>
      <c r="O147" s="17" t="s">
        <v>28</v>
      </c>
      <c r="P147" s="17"/>
      <c r="Q147" s="17"/>
    </row>
    <row r="148" customFormat="false" ht="12.75" hidden="false" customHeight="false" outlineLevel="0" collapsed="false">
      <c r="A148" s="18" t="s">
        <v>77</v>
      </c>
      <c r="B148" s="29" t="n">
        <f aca="false">L103</f>
        <v>1689</v>
      </c>
      <c r="C148" s="18" t="n">
        <v>1751</v>
      </c>
      <c r="D148" s="23" t="n">
        <f aca="false">C148-B148</f>
        <v>62</v>
      </c>
      <c r="E148" s="18" t="s">
        <v>20</v>
      </c>
      <c r="F148" s="48"/>
      <c r="G148" s="49"/>
      <c r="H148" s="50"/>
      <c r="J148" s="18" t="s">
        <v>77</v>
      </c>
      <c r="K148" s="41" t="n">
        <f aca="false">C148</f>
        <v>1751</v>
      </c>
      <c r="L148" s="18" t="n">
        <v>1833</v>
      </c>
      <c r="M148" s="23" t="n">
        <f aca="false">L148-K148</f>
        <v>82</v>
      </c>
      <c r="N148" s="18" t="s">
        <v>20</v>
      </c>
      <c r="O148" s="48"/>
      <c r="P148" s="49"/>
      <c r="Q148" s="50"/>
    </row>
    <row r="149" customFormat="false" ht="12.75" hidden="false" customHeight="false" outlineLevel="0" collapsed="false">
      <c r="A149" s="18" t="s">
        <v>78</v>
      </c>
      <c r="B149" s="29" t="n">
        <f aca="false">L104</f>
        <v>605</v>
      </c>
      <c r="C149" s="18" t="n">
        <v>628</v>
      </c>
      <c r="D149" s="23" t="n">
        <f aca="false">C149-B149</f>
        <v>23</v>
      </c>
      <c r="E149" s="18" t="s">
        <v>23</v>
      </c>
      <c r="F149" s="48"/>
      <c r="G149" s="49"/>
      <c r="H149" s="50"/>
      <c r="J149" s="18" t="s">
        <v>78</v>
      </c>
      <c r="K149" s="41" t="n">
        <f aca="false">C149</f>
        <v>628</v>
      </c>
      <c r="L149" s="18" t="n">
        <v>657</v>
      </c>
      <c r="M149" s="23" t="n">
        <f aca="false">L149-K149</f>
        <v>29</v>
      </c>
      <c r="N149" s="18" t="s">
        <v>23</v>
      </c>
      <c r="O149" s="48"/>
      <c r="P149" s="49"/>
      <c r="Q149" s="50"/>
    </row>
    <row r="150" customFormat="false" ht="12.75" hidden="false" customHeight="false" outlineLevel="0" collapsed="false">
      <c r="A150" s="18" t="s">
        <v>29</v>
      </c>
      <c r="B150" s="29" t="n">
        <f aca="false">L105</f>
        <v>2132</v>
      </c>
      <c r="C150" s="18" t="n">
        <v>0.07</v>
      </c>
      <c r="D150" s="21"/>
      <c r="E150" s="18" t="s">
        <v>30</v>
      </c>
      <c r="F150" s="17" t="s">
        <v>31</v>
      </c>
      <c r="G150" s="17"/>
      <c r="H150" s="17"/>
      <c r="J150" s="18" t="s">
        <v>29</v>
      </c>
      <c r="K150" s="41" t="n">
        <f aca="false">C150</f>
        <v>0.07</v>
      </c>
      <c r="L150" s="18" t="n">
        <v>0.139</v>
      </c>
      <c r="M150" s="21"/>
      <c r="N150" s="18" t="s">
        <v>30</v>
      </c>
      <c r="O150" s="17" t="s">
        <v>31</v>
      </c>
      <c r="P150" s="17"/>
      <c r="Q150" s="17"/>
    </row>
    <row r="151" customFormat="false" ht="12.75" hidden="false" customHeight="false" outlineLevel="0" collapsed="false">
      <c r="A151" s="18" t="s">
        <v>32</v>
      </c>
      <c r="B151" s="29" t="n">
        <f aca="false">L106</f>
        <v>0</v>
      </c>
      <c r="C151" s="18" t="n">
        <v>0</v>
      </c>
      <c r="D151" s="21"/>
      <c r="E151" s="18" t="s">
        <v>30</v>
      </c>
      <c r="F151" s="17" t="s">
        <v>33</v>
      </c>
      <c r="G151" s="17"/>
      <c r="H151" s="17"/>
      <c r="J151" s="18" t="s">
        <v>32</v>
      </c>
      <c r="K151" s="41" t="n">
        <f aca="false">C151</f>
        <v>0</v>
      </c>
      <c r="L151" s="18" t="n">
        <v>0</v>
      </c>
      <c r="M151" s="21"/>
      <c r="N151" s="18" t="s">
        <v>30</v>
      </c>
      <c r="O151" s="17" t="s">
        <v>33</v>
      </c>
      <c r="P151" s="17"/>
      <c r="Q151" s="17"/>
    </row>
    <row r="152" customFormat="false" ht="12.75" hidden="false" customHeight="false" outlineLevel="0" collapsed="false">
      <c r="A152" s="18" t="s">
        <v>34</v>
      </c>
      <c r="B152" s="29" t="n">
        <f aca="false">L107</f>
        <v>950597</v>
      </c>
      <c r="C152" s="18" t="n">
        <v>969138</v>
      </c>
      <c r="D152" s="23" t="n">
        <f aca="false">C152-B152</f>
        <v>18541</v>
      </c>
      <c r="E152" s="18"/>
      <c r="F152" s="17"/>
      <c r="G152" s="17"/>
      <c r="H152" s="17"/>
      <c r="J152" s="18" t="s">
        <v>34</v>
      </c>
      <c r="K152" s="41" t="n">
        <f aca="false">C152</f>
        <v>969138</v>
      </c>
      <c r="L152" s="18" t="n">
        <v>981145</v>
      </c>
      <c r="M152" s="23" t="n">
        <f aca="false">L152-K152</f>
        <v>12007</v>
      </c>
      <c r="N152" s="18"/>
      <c r="O152" s="17"/>
      <c r="P152" s="17"/>
      <c r="Q152" s="17"/>
    </row>
    <row r="153" customFormat="false" ht="12.75" hidden="false" customHeight="false" outlineLevel="0" collapsed="false">
      <c r="A153" s="18" t="s">
        <v>23</v>
      </c>
      <c r="B153" s="29" t="n">
        <f aca="false">L108</f>
        <v>190.6</v>
      </c>
      <c r="C153" s="18" t="n">
        <v>190</v>
      </c>
      <c r="D153" s="21"/>
      <c r="E153" s="18" t="s">
        <v>35</v>
      </c>
      <c r="F153" s="17" t="s">
        <v>36</v>
      </c>
      <c r="G153" s="17"/>
      <c r="H153" s="17"/>
      <c r="J153" s="18" t="s">
        <v>23</v>
      </c>
      <c r="K153" s="41" t="n">
        <f aca="false">C153</f>
        <v>190</v>
      </c>
      <c r="L153" s="18" t="n">
        <v>190</v>
      </c>
      <c r="M153" s="21"/>
      <c r="N153" s="18" t="s">
        <v>35</v>
      </c>
      <c r="O153" s="17" t="s">
        <v>36</v>
      </c>
      <c r="P153" s="17"/>
      <c r="Q153" s="17"/>
    </row>
    <row r="154" customFormat="false" ht="12.75" hidden="false" customHeight="false" outlineLevel="0" collapsed="false">
      <c r="A154" s="18" t="s">
        <v>37</v>
      </c>
      <c r="B154" s="29" t="n">
        <f aca="false">L109</f>
        <v>1.271</v>
      </c>
      <c r="C154" s="18" t="n">
        <v>1.261</v>
      </c>
      <c r="D154" s="21"/>
      <c r="E154" s="18" t="s">
        <v>38</v>
      </c>
      <c r="F154" s="17" t="s">
        <v>39</v>
      </c>
      <c r="G154" s="17"/>
      <c r="H154" s="17"/>
      <c r="J154" s="18" t="s">
        <v>37</v>
      </c>
      <c r="K154" s="41" t="n">
        <f aca="false">C154</f>
        <v>1.261</v>
      </c>
      <c r="L154" s="18" t="n">
        <v>1.279</v>
      </c>
      <c r="M154" s="21"/>
      <c r="N154" s="18" t="s">
        <v>38</v>
      </c>
      <c r="O154" s="17" t="s">
        <v>39</v>
      </c>
      <c r="P154" s="17"/>
      <c r="Q154" s="17"/>
    </row>
    <row r="155" customFormat="false" ht="12.75" hidden="false" customHeight="false" outlineLevel="0" collapsed="false">
      <c r="A155" s="18" t="s">
        <v>40</v>
      </c>
      <c r="B155" s="29" t="n">
        <f aca="false">L110</f>
        <v>2785</v>
      </c>
      <c r="C155" s="18" t="n">
        <v>2785</v>
      </c>
      <c r="D155" s="21"/>
      <c r="E155" s="18" t="s">
        <v>41</v>
      </c>
      <c r="F155" s="17" t="s">
        <v>42</v>
      </c>
      <c r="G155" s="17"/>
      <c r="H155" s="17"/>
      <c r="J155" s="18" t="s">
        <v>40</v>
      </c>
      <c r="K155" s="41" t="n">
        <f aca="false">C155</f>
        <v>2785</v>
      </c>
      <c r="L155" s="18" t="n">
        <v>2786</v>
      </c>
      <c r="M155" s="21"/>
      <c r="N155" s="18" t="s">
        <v>41</v>
      </c>
      <c r="O155" s="17" t="s">
        <v>42</v>
      </c>
      <c r="P155" s="17"/>
      <c r="Q155" s="17"/>
    </row>
    <row r="156" customFormat="false" ht="12.75" hidden="false" customHeight="false" outlineLevel="0" collapsed="false">
      <c r="A156" s="18" t="s">
        <v>43</v>
      </c>
      <c r="B156" s="29" t="n">
        <f aca="false">L111</f>
        <v>0.1</v>
      </c>
      <c r="C156" s="18" t="n">
        <v>0.1</v>
      </c>
      <c r="D156" s="21"/>
      <c r="E156" s="18" t="s">
        <v>35</v>
      </c>
      <c r="F156" s="17" t="s">
        <v>44</v>
      </c>
      <c r="G156" s="17"/>
      <c r="H156" s="17"/>
      <c r="J156" s="18" t="s">
        <v>43</v>
      </c>
      <c r="K156" s="41" t="n">
        <f aca="false">C156</f>
        <v>0.1</v>
      </c>
      <c r="L156" s="18" t="n">
        <v>0</v>
      </c>
      <c r="M156" s="21"/>
      <c r="N156" s="18" t="s">
        <v>35</v>
      </c>
      <c r="O156" s="17" t="s">
        <v>44</v>
      </c>
      <c r="P156" s="17"/>
      <c r="Q156" s="17"/>
    </row>
    <row r="157" customFormat="false" ht="12.75" hidden="false" customHeight="false" outlineLevel="0" collapsed="false">
      <c r="A157" s="23" t="s">
        <v>45</v>
      </c>
      <c r="B157" s="29" t="n">
        <f aca="false">L112</f>
        <v>2.0938</v>
      </c>
      <c r="C157" s="23" t="n">
        <v>2.0938</v>
      </c>
      <c r="D157" s="24"/>
      <c r="E157" s="23"/>
      <c r="F157" s="25"/>
      <c r="G157" s="25"/>
      <c r="H157" s="25"/>
      <c r="J157" s="23" t="s">
        <v>45</v>
      </c>
      <c r="K157" s="41" t="n">
        <f aca="false">C157</f>
        <v>2.0938</v>
      </c>
      <c r="L157" s="23" t="n">
        <v>2.0938</v>
      </c>
      <c r="M157" s="24"/>
      <c r="N157" s="23"/>
      <c r="O157" s="25"/>
      <c r="P157" s="25"/>
      <c r="Q157" s="25"/>
    </row>
    <row r="158" customFormat="false" ht="12.75" hidden="false" customHeight="false" outlineLevel="0" collapsed="false">
      <c r="A158" s="26" t="s">
        <v>46</v>
      </c>
      <c r="B158" s="6"/>
      <c r="C158" s="6"/>
      <c r="D158" s="6"/>
      <c r="E158" s="6"/>
      <c r="F158" s="27"/>
      <c r="G158" s="27"/>
      <c r="H158" s="28"/>
      <c r="J158" s="26" t="s">
        <v>46</v>
      </c>
      <c r="K158" s="6"/>
      <c r="L158" s="6"/>
      <c r="M158" s="6"/>
      <c r="N158" s="6"/>
      <c r="O158" s="27"/>
      <c r="P158" s="27"/>
      <c r="Q158" s="28"/>
    </row>
    <row r="159" customFormat="false" ht="12.75" hidden="false" customHeight="false" outlineLevel="0" collapsed="false">
      <c r="A159" s="29" t="s">
        <v>47</v>
      </c>
      <c r="B159" s="29" t="n">
        <f aca="false">L114</f>
        <v>3249</v>
      </c>
      <c r="C159" s="29" t="n">
        <v>3295</v>
      </c>
      <c r="D159" s="23" t="n">
        <f aca="false">C159-B159</f>
        <v>46</v>
      </c>
      <c r="E159" s="29"/>
      <c r="F159" s="30" t="s">
        <v>48</v>
      </c>
      <c r="G159" s="30"/>
      <c r="H159" s="30"/>
      <c r="J159" s="29" t="s">
        <v>47</v>
      </c>
      <c r="K159" s="41" t="n">
        <f aca="false">C159</f>
        <v>3295</v>
      </c>
      <c r="L159" s="29" t="n">
        <v>3339</v>
      </c>
      <c r="M159" s="23" t="n">
        <f aca="false">L159-K159</f>
        <v>44</v>
      </c>
      <c r="N159" s="29"/>
      <c r="O159" s="30" t="s">
        <v>48</v>
      </c>
      <c r="P159" s="30"/>
      <c r="Q159" s="30"/>
    </row>
    <row r="160" customFormat="false" ht="12.75" hidden="false" customHeight="false" outlineLevel="0" collapsed="false">
      <c r="A160" s="18" t="s">
        <v>49</v>
      </c>
      <c r="B160" s="29" t="n">
        <f aca="false">L115</f>
        <v>29578</v>
      </c>
      <c r="C160" s="18" t="n">
        <v>29710</v>
      </c>
      <c r="D160" s="23" t="n">
        <f aca="false">C160-B160</f>
        <v>132</v>
      </c>
      <c r="E160" s="18"/>
      <c r="F160" s="17" t="s">
        <v>50</v>
      </c>
      <c r="G160" s="17"/>
      <c r="H160" s="17"/>
      <c r="J160" s="18" t="s">
        <v>49</v>
      </c>
      <c r="K160" s="41" t="n">
        <f aca="false">C160</f>
        <v>29710</v>
      </c>
      <c r="L160" s="18" t="n">
        <v>29832</v>
      </c>
      <c r="M160" s="23" t="n">
        <f aca="false">L160-K160</f>
        <v>122</v>
      </c>
      <c r="N160" s="18"/>
      <c r="O160" s="17" t="s">
        <v>50</v>
      </c>
      <c r="P160" s="17"/>
      <c r="Q160" s="17"/>
    </row>
    <row r="161" customFormat="false" ht="12.75" hidden="false" customHeight="false" outlineLevel="0" collapsed="false">
      <c r="A161" s="18" t="s">
        <v>51</v>
      </c>
      <c r="B161" s="29" t="n">
        <f aca="false">L116</f>
        <v>52.22</v>
      </c>
      <c r="C161" s="18" t="n">
        <v>80</v>
      </c>
      <c r="D161" s="35"/>
      <c r="E161" s="18"/>
      <c r="F161" s="17" t="s">
        <v>52</v>
      </c>
      <c r="G161" s="17"/>
      <c r="H161" s="17"/>
      <c r="J161" s="18" t="s">
        <v>51</v>
      </c>
      <c r="K161" s="41" t="n">
        <f aca="false">C161</f>
        <v>80</v>
      </c>
      <c r="L161" s="18" t="n">
        <v>84</v>
      </c>
      <c r="M161" s="35"/>
      <c r="N161" s="18"/>
      <c r="O161" s="17" t="s">
        <v>52</v>
      </c>
      <c r="P161" s="17"/>
      <c r="Q161" s="17"/>
    </row>
    <row r="162" customFormat="false" ht="12.75" hidden="false" customHeight="false" outlineLevel="0" collapsed="false">
      <c r="A162" s="18" t="s">
        <v>81</v>
      </c>
      <c r="B162" s="29" t="n">
        <f aca="false">L117</f>
        <v>219.8</v>
      </c>
      <c r="C162" s="18" t="n">
        <v>337</v>
      </c>
      <c r="D162" s="23"/>
      <c r="E162" s="18"/>
      <c r="F162" s="17"/>
      <c r="G162" s="17"/>
      <c r="H162" s="17"/>
      <c r="J162" s="18" t="s">
        <v>81</v>
      </c>
      <c r="K162" s="41" t="n">
        <f aca="false">C162</f>
        <v>337</v>
      </c>
      <c r="L162" s="18" t="n">
        <v>355</v>
      </c>
      <c r="M162" s="23"/>
      <c r="N162" s="18"/>
      <c r="O162" s="17"/>
      <c r="P162" s="17"/>
      <c r="Q162" s="17"/>
    </row>
    <row r="163" customFormat="false" ht="12.75" hidden="false" customHeight="false" outlineLevel="0" collapsed="false">
      <c r="A163" s="18" t="s">
        <v>54</v>
      </c>
      <c r="B163" s="29" t="n">
        <f aca="false">L118</f>
        <v>549</v>
      </c>
      <c r="C163" s="18" t="n">
        <v>595</v>
      </c>
      <c r="D163" s="23" t="n">
        <f aca="false">C163-B163</f>
        <v>46</v>
      </c>
      <c r="E163" s="18"/>
      <c r="F163" s="17" t="s">
        <v>55</v>
      </c>
      <c r="G163" s="17"/>
      <c r="H163" s="17"/>
      <c r="J163" s="18" t="s">
        <v>54</v>
      </c>
      <c r="K163" s="41" t="n">
        <f aca="false">C163</f>
        <v>595</v>
      </c>
      <c r="L163" s="18" t="n">
        <v>639</v>
      </c>
      <c r="M163" s="23" t="n">
        <f aca="false">L163-K163</f>
        <v>44</v>
      </c>
      <c r="N163" s="18"/>
      <c r="O163" s="17" t="s">
        <v>55</v>
      </c>
      <c r="P163" s="17"/>
      <c r="Q163" s="17"/>
    </row>
    <row r="164" customFormat="false" ht="12.75" hidden="false" customHeight="false" outlineLevel="0" collapsed="false">
      <c r="A164" s="18" t="s">
        <v>56</v>
      </c>
      <c r="B164" s="29" t="n">
        <f aca="false">L119</f>
        <v>2667</v>
      </c>
      <c r="C164" s="23" t="n">
        <v>2796</v>
      </c>
      <c r="D164" s="23" t="n">
        <f aca="false">C164-B164</f>
        <v>129</v>
      </c>
      <c r="E164" s="23"/>
      <c r="F164" s="25" t="s">
        <v>57</v>
      </c>
      <c r="G164" s="25"/>
      <c r="H164" s="25"/>
      <c r="J164" s="18" t="s">
        <v>56</v>
      </c>
      <c r="K164" s="41" t="n">
        <f aca="false">C164</f>
        <v>2796</v>
      </c>
      <c r="L164" s="23" t="n">
        <v>2918</v>
      </c>
      <c r="M164" s="23" t="n">
        <f aca="false">L164-K164</f>
        <v>122</v>
      </c>
      <c r="N164" s="23"/>
      <c r="O164" s="25" t="s">
        <v>57</v>
      </c>
      <c r="P164" s="25"/>
      <c r="Q164" s="25"/>
    </row>
    <row r="165" customFormat="false" ht="12.75" hidden="false" customHeight="false" outlineLevel="0" collapsed="false">
      <c r="A165" s="26" t="s">
        <v>58</v>
      </c>
      <c r="B165" s="6"/>
      <c r="C165" s="6"/>
      <c r="D165" s="6"/>
      <c r="E165" s="6"/>
      <c r="F165" s="6"/>
      <c r="G165" s="6"/>
      <c r="H165" s="7"/>
      <c r="J165" s="26" t="s">
        <v>58</v>
      </c>
      <c r="K165" s="6"/>
      <c r="L165" s="6"/>
      <c r="M165" s="6"/>
      <c r="N165" s="6"/>
      <c r="O165" s="6"/>
      <c r="P165" s="6"/>
      <c r="Q165" s="7"/>
    </row>
    <row r="166" customFormat="false" ht="25.5" hidden="false" customHeight="false" outlineLevel="0" collapsed="false">
      <c r="A166" s="32" t="s">
        <v>59</v>
      </c>
      <c r="B166" s="32"/>
      <c r="C166" s="33" t="s">
        <v>6</v>
      </c>
      <c r="D166" s="33" t="s">
        <v>7</v>
      </c>
      <c r="E166" s="12" t="s">
        <v>8</v>
      </c>
      <c r="F166" s="12" t="s">
        <v>9</v>
      </c>
      <c r="G166" s="12" t="s">
        <v>60</v>
      </c>
      <c r="H166" s="12"/>
      <c r="J166" s="32" t="s">
        <v>59</v>
      </c>
      <c r="K166" s="32"/>
      <c r="L166" s="33" t="s">
        <v>6</v>
      </c>
      <c r="M166" s="33" t="s">
        <v>7</v>
      </c>
      <c r="N166" s="12" t="s">
        <v>8</v>
      </c>
      <c r="O166" s="12" t="s">
        <v>9</v>
      </c>
      <c r="P166" s="12" t="s">
        <v>60</v>
      </c>
      <c r="Q166" s="12"/>
    </row>
    <row r="167" customFormat="false" ht="14.25" hidden="false" customHeight="false" outlineLevel="0" collapsed="false">
      <c r="A167" s="18" t="s">
        <v>61</v>
      </c>
      <c r="B167" s="18"/>
      <c r="C167" s="29" t="n">
        <f aca="false">M122</f>
        <v>3199</v>
      </c>
      <c r="D167" s="18" t="n">
        <v>3297</v>
      </c>
      <c r="E167" s="23" t="n">
        <f aca="false">D167-C167</f>
        <v>98</v>
      </c>
      <c r="F167" s="18" t="s">
        <v>62</v>
      </c>
      <c r="G167" s="17" t="s">
        <v>63</v>
      </c>
      <c r="H167" s="17"/>
      <c r="J167" s="18" t="s">
        <v>61</v>
      </c>
      <c r="K167" s="18"/>
      <c r="L167" s="29" t="n">
        <f aca="false">D167</f>
        <v>3297</v>
      </c>
      <c r="M167" s="18" t="n">
        <v>3386</v>
      </c>
      <c r="N167" s="23" t="n">
        <f aca="false">M167-L167</f>
        <v>89</v>
      </c>
      <c r="O167" s="18" t="s">
        <v>62</v>
      </c>
      <c r="P167" s="17" t="s">
        <v>63</v>
      </c>
      <c r="Q167" s="17"/>
    </row>
    <row r="168" customFormat="false" ht="14.25" hidden="false" customHeight="false" outlineLevel="0" collapsed="false">
      <c r="A168" s="17" t="s">
        <v>64</v>
      </c>
      <c r="B168" s="17"/>
      <c r="C168" s="29" t="n">
        <f aca="false">M123</f>
        <v>7247</v>
      </c>
      <c r="D168" s="18" t="n">
        <v>7285</v>
      </c>
      <c r="E168" s="23" t="n">
        <f aca="false">D168-C168</f>
        <v>38</v>
      </c>
      <c r="F168" s="18" t="s">
        <v>62</v>
      </c>
      <c r="G168" s="17" t="s">
        <v>63</v>
      </c>
      <c r="H168" s="17"/>
      <c r="I168" s="2"/>
      <c r="J168" s="17" t="s">
        <v>64</v>
      </c>
      <c r="K168" s="17"/>
      <c r="L168" s="29" t="n">
        <f aca="false">D168</f>
        <v>7285</v>
      </c>
      <c r="M168" s="18" t="n">
        <v>7322</v>
      </c>
      <c r="N168" s="23" t="n">
        <f aca="false">M168-L168</f>
        <v>37</v>
      </c>
      <c r="O168" s="18" t="s">
        <v>62</v>
      </c>
      <c r="P168" s="17" t="s">
        <v>63</v>
      </c>
      <c r="Q168" s="17"/>
    </row>
    <row r="169" customFormat="false" ht="14.25" hidden="false" customHeight="false" outlineLevel="0" collapsed="false">
      <c r="A169" s="17" t="s">
        <v>65</v>
      </c>
      <c r="B169" s="17"/>
      <c r="C169" s="29"/>
      <c r="D169" s="18"/>
      <c r="E169" s="23" t="n">
        <f aca="false">D169-C169</f>
        <v>0</v>
      </c>
      <c r="F169" s="18" t="s">
        <v>62</v>
      </c>
      <c r="G169" s="17" t="s">
        <v>63</v>
      </c>
      <c r="H169" s="17"/>
      <c r="I169" s="2"/>
      <c r="J169" s="17" t="s">
        <v>65</v>
      </c>
      <c r="K169" s="17"/>
      <c r="L169" s="29" t="n">
        <f aca="false">D169</f>
        <v>0</v>
      </c>
      <c r="M169" s="18"/>
      <c r="N169" s="23" t="n">
        <f aca="false">M169-L169</f>
        <v>0</v>
      </c>
      <c r="O169" s="18" t="s">
        <v>62</v>
      </c>
      <c r="P169" s="17" t="s">
        <v>63</v>
      </c>
      <c r="Q169" s="17"/>
    </row>
    <row r="170" customFormat="false" ht="14.25" hidden="false" customHeight="false" outlineLevel="0" collapsed="false">
      <c r="A170" s="17" t="s">
        <v>66</v>
      </c>
      <c r="B170" s="17"/>
      <c r="C170" s="29" t="n">
        <f aca="false">M125</f>
        <v>0</v>
      </c>
      <c r="D170" s="18"/>
      <c r="E170" s="23" t="n">
        <f aca="false">D170-C170</f>
        <v>0</v>
      </c>
      <c r="F170" s="18" t="s">
        <v>62</v>
      </c>
      <c r="G170" s="17" t="s">
        <v>67</v>
      </c>
      <c r="H170" s="17"/>
      <c r="I170" s="2"/>
      <c r="J170" s="17" t="s">
        <v>66</v>
      </c>
      <c r="K170" s="17"/>
      <c r="L170" s="29" t="n">
        <f aca="false">D170</f>
        <v>0</v>
      </c>
      <c r="M170" s="18"/>
      <c r="N170" s="23" t="n">
        <f aca="false">M170-L170</f>
        <v>0</v>
      </c>
      <c r="O170" s="18" t="s">
        <v>62</v>
      </c>
      <c r="P170" s="17" t="s">
        <v>90</v>
      </c>
      <c r="Q170" s="17"/>
    </row>
    <row r="171" customFormat="false" ht="14.25" hidden="false" customHeight="false" outlineLevel="0" collapsed="false">
      <c r="A171" s="17" t="s">
        <v>68</v>
      </c>
      <c r="B171" s="17"/>
      <c r="C171" s="29" t="n">
        <f aca="false">M126</f>
        <v>68779</v>
      </c>
      <c r="D171" s="18" t="n">
        <v>68940</v>
      </c>
      <c r="E171" s="23" t="n">
        <f aca="false">D171-C171</f>
        <v>161</v>
      </c>
      <c r="F171" s="18" t="s">
        <v>62</v>
      </c>
      <c r="G171" s="17" t="s">
        <v>69</v>
      </c>
      <c r="H171" s="17"/>
      <c r="J171" s="17" t="s">
        <v>68</v>
      </c>
      <c r="K171" s="17"/>
      <c r="L171" s="29" t="n">
        <f aca="false">D171</f>
        <v>68940</v>
      </c>
      <c r="M171" s="18" t="n">
        <v>69088</v>
      </c>
      <c r="N171" s="23" t="n">
        <f aca="false">M171-L171</f>
        <v>148</v>
      </c>
      <c r="O171" s="18" t="s">
        <v>62</v>
      </c>
      <c r="P171" s="17" t="s">
        <v>69</v>
      </c>
      <c r="Q171" s="17"/>
    </row>
    <row r="172" customFormat="false" ht="14.25" hidden="false" customHeight="false" outlineLevel="0" collapsed="false">
      <c r="A172" s="37" t="s">
        <v>70</v>
      </c>
      <c r="B172" s="38"/>
      <c r="C172" s="29" t="n">
        <f aca="false">M127</f>
        <v>17224</v>
      </c>
      <c r="D172" s="18" t="n">
        <v>17454</v>
      </c>
      <c r="E172" s="23" t="n">
        <f aca="false">D172-C172</f>
        <v>230</v>
      </c>
      <c r="F172" s="18" t="s">
        <v>62</v>
      </c>
      <c r="G172" s="17" t="s">
        <v>69</v>
      </c>
      <c r="H172" s="17"/>
      <c r="J172" s="37" t="s">
        <v>70</v>
      </c>
      <c r="K172" s="38"/>
      <c r="L172" s="29" t="n">
        <f aca="false">D172</f>
        <v>17454</v>
      </c>
      <c r="M172" s="18" t="n">
        <v>17731</v>
      </c>
      <c r="N172" s="23" t="n">
        <f aca="false">M172-L172</f>
        <v>277</v>
      </c>
      <c r="O172" s="18" t="s">
        <v>62</v>
      </c>
      <c r="P172" s="17" t="s">
        <v>69</v>
      </c>
      <c r="Q172" s="17"/>
    </row>
    <row r="173" customFormat="false" ht="14.25" hidden="false" customHeight="false" outlineLevel="0" collapsed="false">
      <c r="A173" s="39" t="s">
        <v>71</v>
      </c>
      <c r="B173" s="40"/>
      <c r="C173" s="29" t="n">
        <f aca="false">M128</f>
        <v>38</v>
      </c>
      <c r="D173" s="18" t="n">
        <v>42</v>
      </c>
      <c r="E173" s="18" t="n">
        <f aca="false">D173-C173</f>
        <v>4</v>
      </c>
      <c r="F173" s="18" t="s">
        <v>62</v>
      </c>
      <c r="G173" s="17" t="s">
        <v>69</v>
      </c>
      <c r="H173" s="17"/>
      <c r="J173" s="39" t="s">
        <v>71</v>
      </c>
      <c r="K173" s="40"/>
      <c r="L173" s="29" t="n">
        <f aca="false">D173</f>
        <v>42</v>
      </c>
      <c r="M173" s="18" t="n">
        <v>45</v>
      </c>
      <c r="N173" s="18" t="n">
        <f aca="false">M173-L173</f>
        <v>3</v>
      </c>
      <c r="O173" s="18" t="s">
        <v>62</v>
      </c>
      <c r="P173" s="17" t="s">
        <v>69</v>
      </c>
      <c r="Q173" s="17"/>
    </row>
    <row r="174" customFormat="false" ht="12.75" hidden="false" customHeight="false" outlineLevel="0" collapsed="false">
      <c r="A174" s="51" t="s">
        <v>82</v>
      </c>
      <c r="B174" s="52"/>
      <c r="C174" s="6"/>
      <c r="D174" s="6"/>
      <c r="E174" s="6"/>
      <c r="F174" s="6"/>
      <c r="G174" s="53"/>
      <c r="H174" s="54"/>
      <c r="J174" s="51" t="s">
        <v>82</v>
      </c>
      <c r="K174" s="52"/>
      <c r="L174" s="6"/>
      <c r="M174" s="6"/>
      <c r="N174" s="6"/>
      <c r="O174" s="6"/>
      <c r="P174" s="53"/>
      <c r="Q174" s="54"/>
    </row>
    <row r="175" customFormat="false" ht="14.25" hidden="false" customHeight="false" outlineLevel="0" collapsed="false">
      <c r="A175" s="34" t="s">
        <v>83</v>
      </c>
      <c r="B175" s="34"/>
      <c r="C175" s="29" t="n">
        <f aca="false">M130</f>
        <v>2617</v>
      </c>
      <c r="D175" s="18" t="n">
        <v>2701</v>
      </c>
      <c r="E175" s="18" t="n">
        <f aca="false">D175-C175</f>
        <v>84</v>
      </c>
      <c r="F175" s="14" t="s">
        <v>62</v>
      </c>
      <c r="G175" s="48"/>
      <c r="H175" s="50"/>
      <c r="J175" s="34" t="s">
        <v>83</v>
      </c>
      <c r="K175" s="34"/>
      <c r="L175" s="29" t="n">
        <f aca="false">D175</f>
        <v>2701</v>
      </c>
      <c r="M175" s="18" t="n">
        <v>2778</v>
      </c>
      <c r="N175" s="18" t="n">
        <f aca="false">M175-L175</f>
        <v>77</v>
      </c>
      <c r="O175" s="14" t="s">
        <v>62</v>
      </c>
      <c r="P175" s="48"/>
      <c r="Q175" s="50"/>
    </row>
    <row r="176" customFormat="false" ht="14.25" hidden="false" customHeight="false" outlineLevel="0" collapsed="false">
      <c r="A176" s="34" t="s">
        <v>84</v>
      </c>
      <c r="B176" s="34"/>
      <c r="C176" s="29" t="n">
        <f aca="false">M131</f>
        <v>4276</v>
      </c>
      <c r="D176" s="18" t="n">
        <v>4276</v>
      </c>
      <c r="E176" s="18" t="n">
        <f aca="false">D176-C176</f>
        <v>0</v>
      </c>
      <c r="F176" s="14" t="s">
        <v>62</v>
      </c>
      <c r="G176" s="48"/>
      <c r="H176" s="50"/>
      <c r="J176" s="34" t="s">
        <v>84</v>
      </c>
      <c r="K176" s="34"/>
      <c r="L176" s="29" t="n">
        <f aca="false">D176</f>
        <v>4276</v>
      </c>
      <c r="M176" s="18" t="n">
        <v>4276</v>
      </c>
      <c r="N176" s="18" t="n">
        <f aca="false">M176-L176</f>
        <v>0</v>
      </c>
      <c r="O176" s="14" t="s">
        <v>62</v>
      </c>
      <c r="P176" s="48"/>
      <c r="Q176" s="50"/>
    </row>
    <row r="177" customFormat="false" ht="14.25" hidden="false" customHeight="false" outlineLevel="0" collapsed="false">
      <c r="A177" s="34" t="s">
        <v>85</v>
      </c>
      <c r="B177" s="34"/>
      <c r="C177" s="29" t="n">
        <f aca="false">M132</f>
        <v>659</v>
      </c>
      <c r="D177" s="18" t="n">
        <v>659</v>
      </c>
      <c r="E177" s="18" t="n">
        <f aca="false">D177-C177</f>
        <v>0</v>
      </c>
      <c r="F177" s="14" t="s">
        <v>62</v>
      </c>
      <c r="G177" s="48"/>
      <c r="H177" s="50"/>
      <c r="J177" s="34" t="s">
        <v>85</v>
      </c>
      <c r="K177" s="34"/>
      <c r="L177" s="29" t="n">
        <f aca="false">D177</f>
        <v>659</v>
      </c>
      <c r="M177" s="18" t="n">
        <v>659</v>
      </c>
      <c r="N177" s="18" t="n">
        <f aca="false">M177-L177</f>
        <v>0</v>
      </c>
      <c r="O177" s="14" t="s">
        <v>62</v>
      </c>
      <c r="P177" s="48"/>
      <c r="Q177" s="50"/>
    </row>
    <row r="178" customFormat="false" ht="12.75" hidden="false" customHeight="false" outlineLevel="0" collapsed="false">
      <c r="A178" s="58"/>
      <c r="B178" s="58"/>
      <c r="C178" s="2"/>
      <c r="D178" s="2"/>
      <c r="E178" s="2"/>
      <c r="F178" s="2"/>
      <c r="G178" s="45"/>
      <c r="H178" s="45"/>
      <c r="J178" s="58"/>
      <c r="K178" s="58"/>
      <c r="L178" s="2"/>
      <c r="M178" s="2"/>
      <c r="N178" s="2"/>
      <c r="O178" s="2"/>
      <c r="P178" s="45"/>
      <c r="Q178" s="45"/>
    </row>
    <row r="179" customFormat="false" ht="12.75" hidden="false" customHeight="false" outlineLevel="0" collapsed="false">
      <c r="A179" s="58"/>
      <c r="B179" s="58"/>
      <c r="C179" s="2"/>
      <c r="D179" s="2"/>
      <c r="E179" s="2"/>
      <c r="F179" s="2"/>
      <c r="G179" s="45"/>
      <c r="H179" s="45"/>
      <c r="I179" s="2"/>
      <c r="J179" s="58"/>
      <c r="K179" s="58"/>
      <c r="L179" s="2"/>
      <c r="M179" s="2"/>
      <c r="N179" s="2"/>
      <c r="O179" s="2"/>
      <c r="P179" s="45"/>
      <c r="Q179" s="45"/>
    </row>
    <row r="180" customFormat="false" ht="12.75" hidden="false" customHeight="false" outlineLevel="0" collapsed="false">
      <c r="A180" s="1" t="s">
        <v>3</v>
      </c>
      <c r="B180" s="1" t="n">
        <v>9</v>
      </c>
      <c r="C180" s="1"/>
      <c r="D180" s="1"/>
      <c r="E180" s="1"/>
      <c r="F180" s="1"/>
      <c r="G180" s="1"/>
      <c r="H180" s="1"/>
      <c r="J180" s="1" t="s">
        <v>3</v>
      </c>
      <c r="K180" s="1" t="n">
        <v>10</v>
      </c>
      <c r="L180" s="1"/>
      <c r="M180" s="1"/>
      <c r="N180" s="1"/>
      <c r="O180" s="1"/>
      <c r="P180" s="1"/>
      <c r="Q180" s="1"/>
    </row>
    <row r="182" customFormat="false" ht="12.75" hidden="false" customHeight="false" outlineLevel="0" collapsed="false">
      <c r="A182" s="4" t="s">
        <v>4</v>
      </c>
      <c r="B182" s="5"/>
      <c r="C182" s="6"/>
      <c r="D182" s="6"/>
      <c r="E182" s="6"/>
      <c r="F182" s="6"/>
      <c r="G182" s="6"/>
      <c r="H182" s="7"/>
      <c r="J182" s="4" t="s">
        <v>4</v>
      </c>
      <c r="K182" s="5"/>
      <c r="L182" s="6"/>
      <c r="M182" s="6"/>
      <c r="N182" s="6"/>
      <c r="O182" s="6"/>
      <c r="P182" s="6"/>
      <c r="Q182" s="7"/>
    </row>
    <row r="183" customFormat="false" ht="25.5" hidden="false" customHeight="false" outlineLevel="0" collapsed="false">
      <c r="A183" s="8" t="s">
        <v>5</v>
      </c>
      <c r="B183" s="9" t="s">
        <v>6</v>
      </c>
      <c r="C183" s="10" t="s">
        <v>7</v>
      </c>
      <c r="D183" s="11" t="s">
        <v>8</v>
      </c>
      <c r="E183" s="11" t="s">
        <v>9</v>
      </c>
      <c r="F183" s="12" t="s">
        <v>10</v>
      </c>
      <c r="G183" s="12"/>
      <c r="H183" s="12"/>
      <c r="J183" s="8" t="s">
        <v>5</v>
      </c>
      <c r="K183" s="9" t="s">
        <v>6</v>
      </c>
      <c r="L183" s="10" t="s">
        <v>7</v>
      </c>
      <c r="M183" s="11" t="s">
        <v>8</v>
      </c>
      <c r="N183" s="11" t="s">
        <v>9</v>
      </c>
      <c r="O183" s="12" t="s">
        <v>10</v>
      </c>
      <c r="P183" s="12"/>
      <c r="Q183" s="12"/>
    </row>
    <row r="184" customFormat="false" ht="12.75" hidden="false" customHeight="false" outlineLevel="0" collapsed="false">
      <c r="A184" s="14" t="s">
        <v>11</v>
      </c>
      <c r="B184" s="15"/>
      <c r="C184" s="15"/>
      <c r="D184" s="16"/>
      <c r="E184" s="15"/>
      <c r="F184" s="17" t="s">
        <v>11</v>
      </c>
      <c r="G184" s="17"/>
      <c r="H184" s="17"/>
      <c r="J184" s="14" t="s">
        <v>11</v>
      </c>
      <c r="K184" s="15"/>
      <c r="L184" s="15"/>
      <c r="M184" s="16"/>
      <c r="N184" s="15"/>
      <c r="O184" s="17" t="s">
        <v>11</v>
      </c>
      <c r="P184" s="17"/>
      <c r="Q184" s="17"/>
    </row>
    <row r="185" customFormat="false" ht="12.75" hidden="false" customHeight="false" outlineLevel="0" collapsed="false">
      <c r="A185" s="18" t="s">
        <v>12</v>
      </c>
      <c r="B185" s="19" t="str">
        <f aca="false">L140</f>
        <v>31.8.</v>
      </c>
      <c r="C185" s="19" t="s">
        <v>91</v>
      </c>
      <c r="D185" s="20"/>
      <c r="E185" s="20"/>
      <c r="F185" s="17" t="s">
        <v>13</v>
      </c>
      <c r="G185" s="17"/>
      <c r="H185" s="17"/>
      <c r="J185" s="18" t="s">
        <v>12</v>
      </c>
      <c r="K185" s="19" t="str">
        <f aca="false">C185</f>
        <v>3.10.</v>
      </c>
      <c r="L185" s="19" t="s">
        <v>92</v>
      </c>
      <c r="M185" s="20"/>
      <c r="N185" s="20"/>
      <c r="O185" s="17" t="s">
        <v>13</v>
      </c>
      <c r="P185" s="17"/>
      <c r="Q185" s="17"/>
    </row>
    <row r="186" customFormat="false" ht="12.75" hidden="false" customHeight="false" outlineLevel="0" collapsed="false">
      <c r="A186" s="18" t="s">
        <v>14</v>
      </c>
      <c r="B186" s="29" t="n">
        <f aca="false">L141</f>
        <v>0</v>
      </c>
      <c r="C186" s="18"/>
      <c r="D186" s="21"/>
      <c r="E186" s="21"/>
      <c r="F186" s="17" t="s">
        <v>15</v>
      </c>
      <c r="G186" s="17"/>
      <c r="H186" s="17"/>
      <c r="J186" s="18" t="s">
        <v>14</v>
      </c>
      <c r="K186" s="41" t="n">
        <f aca="false">C186</f>
        <v>0</v>
      </c>
      <c r="L186" s="18"/>
      <c r="M186" s="21"/>
      <c r="N186" s="21"/>
      <c r="O186" s="17" t="s">
        <v>15</v>
      </c>
      <c r="P186" s="17"/>
      <c r="Q186" s="17"/>
    </row>
    <row r="187" customFormat="false" ht="12.75" hidden="false" customHeight="false" outlineLevel="0" collapsed="false">
      <c r="A187" s="23" t="s">
        <v>16</v>
      </c>
      <c r="B187" s="29" t="n">
        <f aca="false">L142</f>
        <v>1851</v>
      </c>
      <c r="C187" s="23" t="n">
        <v>1912</v>
      </c>
      <c r="D187" s="23" t="n">
        <f aca="false">C187-B187</f>
        <v>61</v>
      </c>
      <c r="E187" s="24"/>
      <c r="F187" s="25" t="s">
        <v>17</v>
      </c>
      <c r="G187" s="25"/>
      <c r="H187" s="25"/>
      <c r="J187" s="23" t="s">
        <v>16</v>
      </c>
      <c r="K187" s="41" t="n">
        <f aca="false">C187</f>
        <v>1912</v>
      </c>
      <c r="L187" s="23" t="n">
        <v>1941</v>
      </c>
      <c r="M187" s="23" t="n">
        <f aca="false">L187-K187</f>
        <v>29</v>
      </c>
      <c r="N187" s="24"/>
      <c r="O187" s="25" t="s">
        <v>17</v>
      </c>
      <c r="P187" s="25"/>
      <c r="Q187" s="25"/>
    </row>
    <row r="188" customFormat="false" ht="12.75" hidden="false" customHeight="false" outlineLevel="0" collapsed="false">
      <c r="A188" s="26" t="s">
        <v>18</v>
      </c>
      <c r="B188" s="6"/>
      <c r="C188" s="6"/>
      <c r="D188" s="6"/>
      <c r="E188" s="6"/>
      <c r="F188" s="27"/>
      <c r="G188" s="27"/>
      <c r="H188" s="28"/>
      <c r="J188" s="26" t="s">
        <v>18</v>
      </c>
      <c r="K188" s="6"/>
      <c r="L188" s="6"/>
      <c r="M188" s="6"/>
      <c r="N188" s="6"/>
      <c r="O188" s="27"/>
      <c r="P188" s="27"/>
      <c r="Q188" s="28"/>
    </row>
    <row r="189" customFormat="false" ht="12.75" hidden="false" customHeight="false" outlineLevel="0" collapsed="false">
      <c r="A189" s="29" t="s">
        <v>19</v>
      </c>
      <c r="B189" s="29" t="n">
        <f aca="false">L144</f>
        <v>56173</v>
      </c>
      <c r="C189" s="29" t="n">
        <v>56385</v>
      </c>
      <c r="D189" s="23" t="n">
        <f aca="false">C189-B189</f>
        <v>212</v>
      </c>
      <c r="E189" s="29" t="s">
        <v>20</v>
      </c>
      <c r="F189" s="30" t="s">
        <v>21</v>
      </c>
      <c r="G189" s="30"/>
      <c r="H189" s="30"/>
      <c r="J189" s="29" t="s">
        <v>19</v>
      </c>
      <c r="K189" s="41" t="n">
        <f aca="false">C189</f>
        <v>56385</v>
      </c>
      <c r="L189" s="29" t="n">
        <v>57478</v>
      </c>
      <c r="M189" s="23" t="n">
        <f aca="false">L189-K189</f>
        <v>1093</v>
      </c>
      <c r="N189" s="29" t="s">
        <v>20</v>
      </c>
      <c r="O189" s="30" t="s">
        <v>21</v>
      </c>
      <c r="P189" s="30"/>
      <c r="Q189" s="30"/>
    </row>
    <row r="190" customFormat="false" ht="12.75" hidden="false" customHeight="false" outlineLevel="0" collapsed="false">
      <c r="A190" s="18" t="s">
        <v>22</v>
      </c>
      <c r="B190" s="29" t="n">
        <f aca="false">L145</f>
        <v>20135</v>
      </c>
      <c r="C190" s="18" t="n">
        <v>20211</v>
      </c>
      <c r="D190" s="23" t="n">
        <f aca="false">C190-B190</f>
        <v>76</v>
      </c>
      <c r="E190" s="18" t="s">
        <v>23</v>
      </c>
      <c r="F190" s="17" t="s">
        <v>24</v>
      </c>
      <c r="G190" s="17"/>
      <c r="H190" s="17"/>
      <c r="J190" s="18" t="s">
        <v>22</v>
      </c>
      <c r="K190" s="41" t="n">
        <f aca="false">C190</f>
        <v>20211</v>
      </c>
      <c r="L190" s="18" t="n">
        <v>20603</v>
      </c>
      <c r="M190" s="23" t="n">
        <f aca="false">L190-K190</f>
        <v>392</v>
      </c>
      <c r="N190" s="18" t="s">
        <v>23</v>
      </c>
      <c r="O190" s="17" t="s">
        <v>24</v>
      </c>
      <c r="P190" s="17"/>
      <c r="Q190" s="17"/>
    </row>
    <row r="191" customFormat="false" ht="12.75" hidden="false" customHeight="false" outlineLevel="0" collapsed="false">
      <c r="A191" s="18" t="s">
        <v>25</v>
      </c>
      <c r="B191" s="29" t="n">
        <f aca="false">L146</f>
        <v>24654</v>
      </c>
      <c r="C191" s="18" t="n">
        <v>24804</v>
      </c>
      <c r="D191" s="23" t="n">
        <f aca="false">C191-B191</f>
        <v>150</v>
      </c>
      <c r="E191" s="18" t="s">
        <v>20</v>
      </c>
      <c r="F191" s="17" t="s">
        <v>26</v>
      </c>
      <c r="G191" s="17"/>
      <c r="H191" s="17"/>
      <c r="J191" s="18" t="s">
        <v>25</v>
      </c>
      <c r="K191" s="41" t="n">
        <f aca="false">C191</f>
        <v>24804</v>
      </c>
      <c r="L191" s="18" t="n">
        <v>25172</v>
      </c>
      <c r="M191" s="23" t="n">
        <f aca="false">L191-K191</f>
        <v>368</v>
      </c>
      <c r="N191" s="18" t="s">
        <v>20</v>
      </c>
      <c r="O191" s="17" t="s">
        <v>26</v>
      </c>
      <c r="P191" s="17"/>
      <c r="Q191" s="17"/>
    </row>
    <row r="192" customFormat="false" ht="12.75" hidden="false" customHeight="false" outlineLevel="0" collapsed="false">
      <c r="A192" s="18" t="s">
        <v>27</v>
      </c>
      <c r="B192" s="29" t="n">
        <f aca="false">L147</f>
        <v>8837</v>
      </c>
      <c r="C192" s="18" t="n">
        <v>8891</v>
      </c>
      <c r="D192" s="23" t="n">
        <f aca="false">C192-B192</f>
        <v>54</v>
      </c>
      <c r="E192" s="18" t="s">
        <v>23</v>
      </c>
      <c r="F192" s="17" t="s">
        <v>28</v>
      </c>
      <c r="G192" s="17"/>
      <c r="H192" s="17"/>
      <c r="J192" s="18" t="s">
        <v>27</v>
      </c>
      <c r="K192" s="41" t="n">
        <f aca="false">C192</f>
        <v>8891</v>
      </c>
      <c r="L192" s="18" t="n">
        <v>9023</v>
      </c>
      <c r="M192" s="23" t="n">
        <f aca="false">L192-K192</f>
        <v>132</v>
      </c>
      <c r="N192" s="18" t="s">
        <v>23</v>
      </c>
      <c r="O192" s="17" t="s">
        <v>28</v>
      </c>
      <c r="P192" s="17"/>
      <c r="Q192" s="17"/>
    </row>
    <row r="193" customFormat="false" ht="12.75" hidden="false" customHeight="false" outlineLevel="0" collapsed="false">
      <c r="A193" s="18" t="s">
        <v>77</v>
      </c>
      <c r="B193" s="29" t="n">
        <f aca="false">L148</f>
        <v>1833</v>
      </c>
      <c r="C193" s="18" t="n">
        <v>1904</v>
      </c>
      <c r="D193" s="23" t="n">
        <f aca="false">C193-B193</f>
        <v>71</v>
      </c>
      <c r="E193" s="18" t="s">
        <v>20</v>
      </c>
      <c r="F193" s="48"/>
      <c r="G193" s="49"/>
      <c r="H193" s="50"/>
      <c r="J193" s="18" t="s">
        <v>77</v>
      </c>
      <c r="K193" s="41" t="n">
        <f aca="false">C193</f>
        <v>1904</v>
      </c>
      <c r="L193" s="18" t="n">
        <v>1914</v>
      </c>
      <c r="M193" s="23" t="n">
        <f aca="false">L193-K193</f>
        <v>10</v>
      </c>
      <c r="N193" s="18" t="s">
        <v>20</v>
      </c>
      <c r="O193" s="48"/>
      <c r="P193" s="49"/>
      <c r="Q193" s="50"/>
    </row>
    <row r="194" customFormat="false" ht="12.75" hidden="false" customHeight="false" outlineLevel="0" collapsed="false">
      <c r="A194" s="18" t="s">
        <v>78</v>
      </c>
      <c r="B194" s="29" t="n">
        <f aca="false">L149</f>
        <v>657</v>
      </c>
      <c r="C194" s="18" t="n">
        <v>683</v>
      </c>
      <c r="D194" s="23" t="n">
        <f aca="false">C194-B194</f>
        <v>26</v>
      </c>
      <c r="E194" s="18" t="s">
        <v>23</v>
      </c>
      <c r="F194" s="48"/>
      <c r="G194" s="49"/>
      <c r="H194" s="50"/>
      <c r="J194" s="18" t="s">
        <v>78</v>
      </c>
      <c r="K194" s="41" t="n">
        <f aca="false">C194</f>
        <v>683</v>
      </c>
      <c r="L194" s="18" t="n">
        <v>686</v>
      </c>
      <c r="M194" s="23" t="n">
        <f aca="false">L194-K194</f>
        <v>3</v>
      </c>
      <c r="N194" s="18" t="s">
        <v>23</v>
      </c>
      <c r="O194" s="48"/>
      <c r="P194" s="49"/>
      <c r="Q194" s="50"/>
    </row>
    <row r="195" customFormat="false" ht="12.75" hidden="false" customHeight="false" outlineLevel="0" collapsed="false">
      <c r="A195" s="18" t="s">
        <v>29</v>
      </c>
      <c r="B195" s="29" t="n">
        <f aca="false">L150</f>
        <v>0.139</v>
      </c>
      <c r="C195" s="18" t="n">
        <v>0</v>
      </c>
      <c r="D195" s="21"/>
      <c r="E195" s="18" t="s">
        <v>30</v>
      </c>
      <c r="F195" s="17" t="s">
        <v>31</v>
      </c>
      <c r="G195" s="17"/>
      <c r="H195" s="17"/>
      <c r="J195" s="18" t="s">
        <v>29</v>
      </c>
      <c r="K195" s="41" t="n">
        <f aca="false">C195</f>
        <v>0</v>
      </c>
      <c r="L195" s="18" t="n">
        <v>0</v>
      </c>
      <c r="M195" s="21"/>
      <c r="N195" s="18" t="s">
        <v>30</v>
      </c>
      <c r="O195" s="17" t="s">
        <v>31</v>
      </c>
      <c r="P195" s="17"/>
      <c r="Q195" s="17"/>
    </row>
    <row r="196" customFormat="false" ht="12.75" hidden="false" customHeight="false" outlineLevel="0" collapsed="false">
      <c r="A196" s="18" t="s">
        <v>32</v>
      </c>
      <c r="B196" s="29" t="n">
        <f aca="false">L151</f>
        <v>0</v>
      </c>
      <c r="C196" s="18" t="n">
        <v>0.2</v>
      </c>
      <c r="D196" s="21"/>
      <c r="E196" s="18" t="s">
        <v>30</v>
      </c>
      <c r="F196" s="17" t="s">
        <v>33</v>
      </c>
      <c r="G196" s="17"/>
      <c r="H196" s="17"/>
      <c r="J196" s="18" t="s">
        <v>32</v>
      </c>
      <c r="K196" s="41" t="n">
        <f aca="false">C196</f>
        <v>0.2</v>
      </c>
      <c r="L196" s="18" t="n">
        <v>0.9</v>
      </c>
      <c r="M196" s="21"/>
      <c r="N196" s="18" t="s">
        <v>30</v>
      </c>
      <c r="O196" s="17" t="s">
        <v>33</v>
      </c>
      <c r="P196" s="17"/>
      <c r="Q196" s="17"/>
    </row>
    <row r="197" customFormat="false" ht="12.75" hidden="false" customHeight="false" outlineLevel="0" collapsed="false">
      <c r="A197" s="18" t="s">
        <v>34</v>
      </c>
      <c r="B197" s="29" t="n">
        <f aca="false">L152</f>
        <v>981145</v>
      </c>
      <c r="C197" s="18" t="n">
        <v>994037</v>
      </c>
      <c r="D197" s="23" t="n">
        <f aca="false">C197-B197</f>
        <v>12892</v>
      </c>
      <c r="E197" s="18"/>
      <c r="F197" s="17"/>
      <c r="G197" s="17"/>
      <c r="H197" s="17"/>
      <c r="J197" s="18" t="s">
        <v>34</v>
      </c>
      <c r="K197" s="41" t="n">
        <f aca="false">C197</f>
        <v>994037</v>
      </c>
      <c r="L197" s="18" t="n">
        <v>1003771</v>
      </c>
      <c r="M197" s="23" t="n">
        <f aca="false">L197-K197</f>
        <v>9734</v>
      </c>
      <c r="N197" s="18"/>
      <c r="O197" s="17"/>
      <c r="P197" s="17"/>
      <c r="Q197" s="17"/>
    </row>
    <row r="198" customFormat="false" ht="12.75" hidden="false" customHeight="false" outlineLevel="0" collapsed="false">
      <c r="A198" s="18" t="s">
        <v>23</v>
      </c>
      <c r="B198" s="29" t="n">
        <f aca="false">L153</f>
        <v>190</v>
      </c>
      <c r="C198" s="18" t="n">
        <v>193</v>
      </c>
      <c r="D198" s="21"/>
      <c r="E198" s="18" t="s">
        <v>35</v>
      </c>
      <c r="F198" s="17" t="s">
        <v>36</v>
      </c>
      <c r="G198" s="17"/>
      <c r="H198" s="17"/>
      <c r="J198" s="18" t="s">
        <v>23</v>
      </c>
      <c r="K198" s="41" t="n">
        <f aca="false">C198</f>
        <v>193</v>
      </c>
      <c r="L198" s="18" t="n">
        <v>196.2</v>
      </c>
      <c r="M198" s="21"/>
      <c r="N198" s="18" t="s">
        <v>35</v>
      </c>
      <c r="O198" s="17" t="s">
        <v>36</v>
      </c>
      <c r="P198" s="17"/>
      <c r="Q198" s="17"/>
    </row>
    <row r="199" customFormat="false" ht="12.75" hidden="false" customHeight="false" outlineLevel="0" collapsed="false">
      <c r="A199" s="18" t="s">
        <v>37</v>
      </c>
      <c r="B199" s="29" t="n">
        <f aca="false">L154</f>
        <v>1.279</v>
      </c>
      <c r="C199" s="18" t="n">
        <v>1.348</v>
      </c>
      <c r="D199" s="21"/>
      <c r="E199" s="18" t="s">
        <v>38</v>
      </c>
      <c r="F199" s="17" t="s">
        <v>39</v>
      </c>
      <c r="G199" s="17"/>
      <c r="H199" s="17"/>
      <c r="J199" s="18" t="s">
        <v>37</v>
      </c>
      <c r="K199" s="41" t="n">
        <f aca="false">C199</f>
        <v>1.348</v>
      </c>
      <c r="L199" s="18" t="n">
        <v>1.441</v>
      </c>
      <c r="M199" s="21"/>
      <c r="N199" s="18" t="s">
        <v>38</v>
      </c>
      <c r="O199" s="17" t="s">
        <v>39</v>
      </c>
      <c r="P199" s="17"/>
      <c r="Q199" s="17"/>
    </row>
    <row r="200" customFormat="false" ht="12.75" hidden="false" customHeight="false" outlineLevel="0" collapsed="false">
      <c r="A200" s="18" t="s">
        <v>40</v>
      </c>
      <c r="B200" s="29" t="n">
        <f aca="false">L155</f>
        <v>2786</v>
      </c>
      <c r="C200" s="18" t="n">
        <v>0</v>
      </c>
      <c r="D200" s="21"/>
      <c r="E200" s="18" t="s">
        <v>41</v>
      </c>
      <c r="F200" s="17" t="s">
        <v>42</v>
      </c>
      <c r="G200" s="17"/>
      <c r="H200" s="17"/>
      <c r="J200" s="18" t="s">
        <v>40</v>
      </c>
      <c r="K200" s="41" t="n">
        <f aca="false">C200</f>
        <v>0</v>
      </c>
      <c r="L200" s="18" t="n">
        <v>0</v>
      </c>
      <c r="M200" s="21"/>
      <c r="N200" s="18" t="s">
        <v>41</v>
      </c>
      <c r="O200" s="17" t="s">
        <v>42</v>
      </c>
      <c r="P200" s="17"/>
      <c r="Q200" s="17"/>
    </row>
    <row r="201" customFormat="false" ht="12.75" hidden="false" customHeight="false" outlineLevel="0" collapsed="false">
      <c r="A201" s="18" t="s">
        <v>43</v>
      </c>
      <c r="B201" s="29" t="n">
        <f aca="false">L156</f>
        <v>0</v>
      </c>
      <c r="C201" s="18" t="n">
        <v>0</v>
      </c>
      <c r="D201" s="21"/>
      <c r="E201" s="18" t="s">
        <v>35</v>
      </c>
      <c r="F201" s="17" t="s">
        <v>44</v>
      </c>
      <c r="G201" s="17"/>
      <c r="H201" s="17"/>
      <c r="J201" s="18" t="s">
        <v>43</v>
      </c>
      <c r="K201" s="41" t="n">
        <f aca="false">C201</f>
        <v>0</v>
      </c>
      <c r="L201" s="18" t="n">
        <v>0</v>
      </c>
      <c r="M201" s="21"/>
      <c r="N201" s="18" t="s">
        <v>35</v>
      </c>
      <c r="O201" s="17" t="s">
        <v>44</v>
      </c>
      <c r="P201" s="17"/>
      <c r="Q201" s="17"/>
    </row>
    <row r="202" customFormat="false" ht="12.75" hidden="false" customHeight="false" outlineLevel="0" collapsed="false">
      <c r="A202" s="23" t="s">
        <v>45</v>
      </c>
      <c r="B202" s="29" t="n">
        <f aca="false">L157</f>
        <v>2.0938</v>
      </c>
      <c r="C202" s="23" t="n">
        <v>2.0938</v>
      </c>
      <c r="D202" s="24"/>
      <c r="E202" s="23"/>
      <c r="F202" s="25"/>
      <c r="G202" s="25"/>
      <c r="H202" s="25"/>
      <c r="J202" s="23" t="s">
        <v>45</v>
      </c>
      <c r="K202" s="41" t="n">
        <f aca="false">C202</f>
        <v>2.0938</v>
      </c>
      <c r="L202" s="23" t="n">
        <v>2.8719</v>
      </c>
      <c r="M202" s="24"/>
      <c r="N202" s="23"/>
      <c r="O202" s="25"/>
      <c r="P202" s="25"/>
      <c r="Q202" s="25"/>
    </row>
    <row r="203" customFormat="false" ht="12.75" hidden="false" customHeight="false" outlineLevel="0" collapsed="false">
      <c r="A203" s="26" t="s">
        <v>46</v>
      </c>
      <c r="B203" s="6"/>
      <c r="C203" s="6"/>
      <c r="D203" s="6"/>
      <c r="E203" s="6"/>
      <c r="F203" s="27"/>
      <c r="G203" s="27"/>
      <c r="H203" s="28"/>
      <c r="J203" s="26" t="s">
        <v>46</v>
      </c>
      <c r="K203" s="6"/>
      <c r="L203" s="6"/>
      <c r="M203" s="6"/>
      <c r="N203" s="6"/>
      <c r="O203" s="27"/>
      <c r="P203" s="27"/>
      <c r="Q203" s="28"/>
    </row>
    <row r="204" customFormat="false" ht="12.75" hidden="false" customHeight="false" outlineLevel="0" collapsed="false">
      <c r="A204" s="29" t="s">
        <v>47</v>
      </c>
      <c r="B204" s="29" t="n">
        <f aca="false">L159</f>
        <v>3339</v>
      </c>
      <c r="C204" s="29" t="n">
        <v>3396</v>
      </c>
      <c r="D204" s="23" t="n">
        <f aca="false">C204-B204</f>
        <v>57</v>
      </c>
      <c r="E204" s="29"/>
      <c r="F204" s="30" t="s">
        <v>48</v>
      </c>
      <c r="G204" s="30"/>
      <c r="H204" s="30"/>
      <c r="J204" s="29" t="s">
        <v>47</v>
      </c>
      <c r="K204" s="41" t="n">
        <f aca="false">C204</f>
        <v>3396</v>
      </c>
      <c r="L204" s="29" t="n">
        <v>3542</v>
      </c>
      <c r="M204" s="23" t="n">
        <f aca="false">L204-K204</f>
        <v>146</v>
      </c>
      <c r="N204" s="29"/>
      <c r="O204" s="30" t="s">
        <v>48</v>
      </c>
      <c r="P204" s="30"/>
      <c r="Q204" s="30"/>
    </row>
    <row r="205" customFormat="false" ht="12.75" hidden="false" customHeight="false" outlineLevel="0" collapsed="false">
      <c r="A205" s="18" t="s">
        <v>49</v>
      </c>
      <c r="B205" s="29" t="n">
        <f aca="false">L160</f>
        <v>29832</v>
      </c>
      <c r="C205" s="18" t="n">
        <v>29987</v>
      </c>
      <c r="D205" s="23" t="n">
        <f aca="false">C205-B205</f>
        <v>155</v>
      </c>
      <c r="E205" s="18"/>
      <c r="F205" s="17" t="s">
        <v>50</v>
      </c>
      <c r="G205" s="17"/>
      <c r="H205" s="17"/>
      <c r="J205" s="18" t="s">
        <v>49</v>
      </c>
      <c r="K205" s="41" t="n">
        <f aca="false">C205</f>
        <v>29987</v>
      </c>
      <c r="L205" s="18" t="n">
        <v>30515</v>
      </c>
      <c r="M205" s="23" t="n">
        <f aca="false">L205-K205</f>
        <v>528</v>
      </c>
      <c r="N205" s="18"/>
      <c r="O205" s="17" t="s">
        <v>50</v>
      </c>
      <c r="P205" s="17"/>
      <c r="Q205" s="17"/>
    </row>
    <row r="206" customFormat="false" ht="12.75" hidden="false" customHeight="false" outlineLevel="0" collapsed="false">
      <c r="A206" s="18" t="s">
        <v>51</v>
      </c>
      <c r="B206" s="29" t="n">
        <f aca="false">L161</f>
        <v>84</v>
      </c>
      <c r="C206" s="18" t="n">
        <v>96.35</v>
      </c>
      <c r="D206" s="35"/>
      <c r="E206" s="18"/>
      <c r="F206" s="17" t="s">
        <v>52</v>
      </c>
      <c r="G206" s="17"/>
      <c r="H206" s="17"/>
      <c r="J206" s="18" t="s">
        <v>51</v>
      </c>
      <c r="K206" s="41" t="n">
        <f aca="false">C206</f>
        <v>96.35</v>
      </c>
      <c r="L206" s="18" t="n">
        <v>58.94</v>
      </c>
      <c r="M206" s="35"/>
      <c r="N206" s="18"/>
      <c r="O206" s="17" t="s">
        <v>52</v>
      </c>
      <c r="P206" s="17"/>
      <c r="Q206" s="17"/>
    </row>
    <row r="207" customFormat="false" ht="12.75" hidden="false" customHeight="false" outlineLevel="0" collapsed="false">
      <c r="A207" s="18" t="s">
        <v>81</v>
      </c>
      <c r="B207" s="29" t="n">
        <f aca="false">L162</f>
        <v>355</v>
      </c>
      <c r="C207" s="18" t="n">
        <v>379.6</v>
      </c>
      <c r="D207" s="23"/>
      <c r="E207" s="18"/>
      <c r="F207" s="17"/>
      <c r="G207" s="17"/>
      <c r="H207" s="17"/>
      <c r="J207" s="18" t="s">
        <v>81</v>
      </c>
      <c r="K207" s="41" t="n">
        <f aca="false">C207</f>
        <v>379.6</v>
      </c>
      <c r="L207" s="18" t="n">
        <v>248</v>
      </c>
      <c r="M207" s="23"/>
      <c r="N207" s="18"/>
      <c r="O207" s="17"/>
      <c r="P207" s="17"/>
      <c r="Q207" s="17"/>
    </row>
    <row r="208" customFormat="false" ht="12.75" hidden="false" customHeight="false" outlineLevel="0" collapsed="false">
      <c r="A208" s="18" t="s">
        <v>54</v>
      </c>
      <c r="B208" s="29" t="n">
        <f aca="false">L163</f>
        <v>639</v>
      </c>
      <c r="C208" s="18" t="n">
        <v>696</v>
      </c>
      <c r="D208" s="23" t="n">
        <f aca="false">C208-B208</f>
        <v>57</v>
      </c>
      <c r="E208" s="18"/>
      <c r="F208" s="17" t="s">
        <v>55</v>
      </c>
      <c r="G208" s="17"/>
      <c r="H208" s="17"/>
      <c r="J208" s="18" t="s">
        <v>54</v>
      </c>
      <c r="K208" s="41" t="n">
        <f aca="false">C208</f>
        <v>696</v>
      </c>
      <c r="L208" s="18" t="n">
        <v>892</v>
      </c>
      <c r="M208" s="23" t="n">
        <f aca="false">L208-K208</f>
        <v>196</v>
      </c>
      <c r="N208" s="18"/>
      <c r="O208" s="17" t="s">
        <v>55</v>
      </c>
      <c r="P208" s="17"/>
      <c r="Q208" s="17"/>
    </row>
    <row r="209" customFormat="false" ht="12.75" hidden="false" customHeight="false" outlineLevel="0" collapsed="false">
      <c r="A209" s="18" t="s">
        <v>56</v>
      </c>
      <c r="B209" s="29" t="n">
        <f aca="false">L164</f>
        <v>2918</v>
      </c>
      <c r="C209" s="23" t="n">
        <v>3073</v>
      </c>
      <c r="D209" s="23" t="n">
        <f aca="false">C209-B209</f>
        <v>155</v>
      </c>
      <c r="E209" s="23"/>
      <c r="F209" s="25" t="s">
        <v>57</v>
      </c>
      <c r="G209" s="25"/>
      <c r="H209" s="25"/>
      <c r="J209" s="18" t="s">
        <v>56</v>
      </c>
      <c r="K209" s="41" t="n">
        <f aca="false">C209</f>
        <v>3073</v>
      </c>
      <c r="L209" s="23" t="n">
        <v>3660</v>
      </c>
      <c r="M209" s="23" t="n">
        <f aca="false">L209-K209</f>
        <v>587</v>
      </c>
      <c r="N209" s="23"/>
      <c r="O209" s="25" t="s">
        <v>57</v>
      </c>
      <c r="P209" s="25"/>
      <c r="Q209" s="25"/>
    </row>
    <row r="210" customFormat="false" ht="12.75" hidden="false" customHeight="false" outlineLevel="0" collapsed="false">
      <c r="A210" s="26" t="s">
        <v>58</v>
      </c>
      <c r="B210" s="6"/>
      <c r="C210" s="6"/>
      <c r="D210" s="6"/>
      <c r="E210" s="6"/>
      <c r="F210" s="6"/>
      <c r="G210" s="6"/>
      <c r="H210" s="7"/>
      <c r="J210" s="26" t="s">
        <v>58</v>
      </c>
      <c r="K210" s="6"/>
      <c r="L210" s="6"/>
      <c r="M210" s="6"/>
      <c r="N210" s="6"/>
      <c r="O210" s="6"/>
      <c r="P210" s="6"/>
      <c r="Q210" s="7"/>
    </row>
    <row r="211" customFormat="false" ht="25.5" hidden="false" customHeight="false" outlineLevel="0" collapsed="false">
      <c r="A211" s="32" t="s">
        <v>59</v>
      </c>
      <c r="B211" s="32"/>
      <c r="C211" s="33" t="s">
        <v>6</v>
      </c>
      <c r="D211" s="33" t="s">
        <v>7</v>
      </c>
      <c r="E211" s="12" t="s">
        <v>8</v>
      </c>
      <c r="F211" s="12" t="s">
        <v>9</v>
      </c>
      <c r="G211" s="12" t="s">
        <v>60</v>
      </c>
      <c r="H211" s="12"/>
      <c r="J211" s="32" t="s">
        <v>59</v>
      </c>
      <c r="K211" s="32"/>
      <c r="L211" s="33" t="s">
        <v>6</v>
      </c>
      <c r="M211" s="33" t="s">
        <v>7</v>
      </c>
      <c r="N211" s="12" t="s">
        <v>8</v>
      </c>
      <c r="O211" s="12" t="s">
        <v>9</v>
      </c>
      <c r="P211" s="12" t="s">
        <v>60</v>
      </c>
      <c r="Q211" s="12"/>
    </row>
    <row r="212" customFormat="false" ht="14.25" hidden="false" customHeight="false" outlineLevel="0" collapsed="false">
      <c r="A212" s="18" t="s">
        <v>61</v>
      </c>
      <c r="B212" s="18"/>
      <c r="C212" s="29" t="n">
        <f aca="false">M167</f>
        <v>3386</v>
      </c>
      <c r="D212" s="18" t="n">
        <v>3492</v>
      </c>
      <c r="E212" s="23" t="n">
        <f aca="false">D212-C212</f>
        <v>106</v>
      </c>
      <c r="F212" s="18" t="s">
        <v>62</v>
      </c>
      <c r="G212" s="17" t="s">
        <v>63</v>
      </c>
      <c r="H212" s="17"/>
      <c r="J212" s="18" t="s">
        <v>61</v>
      </c>
      <c r="K212" s="18"/>
      <c r="L212" s="29" t="n">
        <f aca="false">D212</f>
        <v>3492</v>
      </c>
      <c r="M212" s="18" t="n">
        <v>3657</v>
      </c>
      <c r="N212" s="23" t="n">
        <f aca="false">M212-L212</f>
        <v>165</v>
      </c>
      <c r="O212" s="18" t="s">
        <v>62</v>
      </c>
      <c r="P212" s="17" t="s">
        <v>63</v>
      </c>
      <c r="Q212" s="17"/>
    </row>
    <row r="213" customFormat="false" ht="14.25" hidden="false" customHeight="false" outlineLevel="0" collapsed="false">
      <c r="A213" s="17" t="s">
        <v>64</v>
      </c>
      <c r="B213" s="17"/>
      <c r="C213" s="29" t="n">
        <f aca="false">M168</f>
        <v>7322</v>
      </c>
      <c r="D213" s="18" t="n">
        <v>7376</v>
      </c>
      <c r="E213" s="23" t="n">
        <f aca="false">D213-C213</f>
        <v>54</v>
      </c>
      <c r="F213" s="18" t="s">
        <v>62</v>
      </c>
      <c r="G213" s="17" t="s">
        <v>63</v>
      </c>
      <c r="H213" s="17"/>
      <c r="I213" s="2"/>
      <c r="J213" s="17" t="s">
        <v>64</v>
      </c>
      <c r="K213" s="17"/>
      <c r="L213" s="29" t="n">
        <f aca="false">D213</f>
        <v>7376</v>
      </c>
      <c r="M213" s="18" t="n">
        <v>7449</v>
      </c>
      <c r="N213" s="23" t="n">
        <f aca="false">M213-L213</f>
        <v>73</v>
      </c>
      <c r="O213" s="18" t="s">
        <v>62</v>
      </c>
      <c r="P213" s="17" t="s">
        <v>63</v>
      </c>
      <c r="Q213" s="17"/>
    </row>
    <row r="214" customFormat="false" ht="14.25" hidden="false" customHeight="false" outlineLevel="0" collapsed="false">
      <c r="A214" s="17" t="s">
        <v>65</v>
      </c>
      <c r="B214" s="17"/>
      <c r="C214" s="29" t="n">
        <f aca="false">M169</f>
        <v>0</v>
      </c>
      <c r="D214" s="18"/>
      <c r="E214" s="23" t="n">
        <f aca="false">D214-C214</f>
        <v>0</v>
      </c>
      <c r="F214" s="18" t="s">
        <v>62</v>
      </c>
      <c r="G214" s="17" t="s">
        <v>63</v>
      </c>
      <c r="H214" s="17"/>
      <c r="I214" s="2"/>
      <c r="J214" s="17" t="s">
        <v>65</v>
      </c>
      <c r="K214" s="17"/>
      <c r="L214" s="29" t="n">
        <f aca="false">D214</f>
        <v>0</v>
      </c>
      <c r="M214" s="18"/>
      <c r="N214" s="23" t="n">
        <f aca="false">M214-L214</f>
        <v>0</v>
      </c>
      <c r="O214" s="18" t="s">
        <v>62</v>
      </c>
      <c r="P214" s="17" t="s">
        <v>63</v>
      </c>
      <c r="Q214" s="17"/>
    </row>
    <row r="215" customFormat="false" ht="14.25" hidden="false" customHeight="false" outlineLevel="0" collapsed="false">
      <c r="A215" s="17" t="s">
        <v>66</v>
      </c>
      <c r="B215" s="17"/>
      <c r="C215" s="29" t="n">
        <f aca="false">M170</f>
        <v>0</v>
      </c>
      <c r="D215" s="18"/>
      <c r="E215" s="23" t="n">
        <f aca="false">D215-C215</f>
        <v>0</v>
      </c>
      <c r="F215" s="18" t="s">
        <v>62</v>
      </c>
      <c r="G215" s="17" t="s">
        <v>67</v>
      </c>
      <c r="H215" s="17"/>
      <c r="I215" s="2"/>
      <c r="J215" s="17" t="s">
        <v>66</v>
      </c>
      <c r="K215" s="17"/>
      <c r="L215" s="29" t="n">
        <f aca="false">D215</f>
        <v>0</v>
      </c>
      <c r="M215" s="18"/>
      <c r="N215" s="23" t="n">
        <f aca="false">M215-L215</f>
        <v>0</v>
      </c>
      <c r="O215" s="18" t="s">
        <v>62</v>
      </c>
      <c r="P215" s="17" t="s">
        <v>93</v>
      </c>
      <c r="Q215" s="17"/>
    </row>
    <row r="216" customFormat="false" ht="14.25" hidden="false" customHeight="false" outlineLevel="0" collapsed="false">
      <c r="A216" s="17" t="s">
        <v>68</v>
      </c>
      <c r="B216" s="17"/>
      <c r="C216" s="29" t="n">
        <f aca="false">M171</f>
        <v>69088</v>
      </c>
      <c r="D216" s="18" t="n">
        <v>69283</v>
      </c>
      <c r="E216" s="23" t="n">
        <f aca="false">D216-C216</f>
        <v>195</v>
      </c>
      <c r="F216" s="18" t="s">
        <v>62</v>
      </c>
      <c r="G216" s="17" t="s">
        <v>69</v>
      </c>
      <c r="H216" s="17"/>
      <c r="J216" s="17" t="s">
        <v>68</v>
      </c>
      <c r="K216" s="17"/>
      <c r="L216" s="29" t="n">
        <f aca="false">D216</f>
        <v>69283</v>
      </c>
      <c r="M216" s="18" t="n">
        <v>69858</v>
      </c>
      <c r="N216" s="23" t="n">
        <f aca="false">M216-L216</f>
        <v>575</v>
      </c>
      <c r="O216" s="18" t="s">
        <v>62</v>
      </c>
      <c r="P216" s="17" t="s">
        <v>69</v>
      </c>
      <c r="Q216" s="17"/>
    </row>
    <row r="217" customFormat="false" ht="14.25" hidden="false" customHeight="false" outlineLevel="0" collapsed="false">
      <c r="A217" s="37" t="s">
        <v>70</v>
      </c>
      <c r="B217" s="38"/>
      <c r="C217" s="29" t="n">
        <f aca="false">M172</f>
        <v>17731</v>
      </c>
      <c r="D217" s="18" t="n">
        <v>18314</v>
      </c>
      <c r="E217" s="23" t="n">
        <f aca="false">D217-C217</f>
        <v>583</v>
      </c>
      <c r="F217" s="18" t="s">
        <v>62</v>
      </c>
      <c r="G217" s="17" t="s">
        <v>69</v>
      </c>
      <c r="H217" s="17"/>
      <c r="J217" s="37" t="s">
        <v>70</v>
      </c>
      <c r="K217" s="38"/>
      <c r="L217" s="29" t="n">
        <f aca="false">D217</f>
        <v>18314</v>
      </c>
      <c r="M217" s="18" t="n">
        <v>19429</v>
      </c>
      <c r="N217" s="23" t="n">
        <f aca="false">M217-L217</f>
        <v>1115</v>
      </c>
      <c r="O217" s="18" t="s">
        <v>62</v>
      </c>
      <c r="P217" s="17" t="s">
        <v>69</v>
      </c>
      <c r="Q217" s="17"/>
    </row>
    <row r="218" customFormat="false" ht="14.25" hidden="false" customHeight="false" outlineLevel="0" collapsed="false">
      <c r="A218" s="39" t="s">
        <v>71</v>
      </c>
      <c r="B218" s="40"/>
      <c r="C218" s="29" t="n">
        <f aca="false">M173</f>
        <v>45</v>
      </c>
      <c r="D218" s="18" t="n">
        <v>45</v>
      </c>
      <c r="E218" s="18" t="n">
        <f aca="false">D218-C218</f>
        <v>0</v>
      </c>
      <c r="F218" s="18" t="s">
        <v>62</v>
      </c>
      <c r="G218" s="17" t="s">
        <v>69</v>
      </c>
      <c r="H218" s="17"/>
      <c r="J218" s="39" t="s">
        <v>71</v>
      </c>
      <c r="K218" s="40"/>
      <c r="L218" s="29" t="n">
        <f aca="false">D218</f>
        <v>45</v>
      </c>
      <c r="M218" s="18" t="n">
        <v>45</v>
      </c>
      <c r="N218" s="18" t="n">
        <f aca="false">M218-L218</f>
        <v>0</v>
      </c>
      <c r="O218" s="18" t="s">
        <v>62</v>
      </c>
      <c r="P218" s="17" t="s">
        <v>69</v>
      </c>
      <c r="Q218" s="17"/>
    </row>
    <row r="219" customFormat="false" ht="12.75" hidden="false" customHeight="false" outlineLevel="0" collapsed="false">
      <c r="A219" s="51" t="s">
        <v>82</v>
      </c>
      <c r="B219" s="52"/>
      <c r="C219" s="6"/>
      <c r="D219" s="6"/>
      <c r="E219" s="6"/>
      <c r="F219" s="6"/>
      <c r="G219" s="53"/>
      <c r="H219" s="54"/>
      <c r="J219" s="51" t="s">
        <v>82</v>
      </c>
      <c r="K219" s="52"/>
      <c r="L219" s="6"/>
      <c r="M219" s="6"/>
      <c r="N219" s="6"/>
      <c r="O219" s="6"/>
      <c r="P219" s="53"/>
      <c r="Q219" s="54"/>
    </row>
    <row r="220" customFormat="false" ht="14.25" hidden="false" customHeight="false" outlineLevel="0" collapsed="false">
      <c r="A220" s="34" t="s">
        <v>83</v>
      </c>
      <c r="B220" s="34"/>
      <c r="C220" s="29" t="n">
        <f aca="false">M175</f>
        <v>2778</v>
      </c>
      <c r="D220" s="18" t="n">
        <v>2858</v>
      </c>
      <c r="E220" s="18" t="n">
        <f aca="false">D220-C220</f>
        <v>80</v>
      </c>
      <c r="F220" s="14" t="s">
        <v>62</v>
      </c>
      <c r="G220" s="48"/>
      <c r="H220" s="50"/>
      <c r="J220" s="34" t="s">
        <v>83</v>
      </c>
      <c r="K220" s="34"/>
      <c r="L220" s="29" t="n">
        <f aca="false">D220</f>
        <v>2858</v>
      </c>
      <c r="M220" s="18" t="n">
        <v>3006</v>
      </c>
      <c r="N220" s="18" t="n">
        <f aca="false">M220-L220</f>
        <v>148</v>
      </c>
      <c r="O220" s="14" t="s">
        <v>62</v>
      </c>
      <c r="P220" s="48"/>
      <c r="Q220" s="50"/>
    </row>
    <row r="221" customFormat="false" ht="14.25" hidden="false" customHeight="false" outlineLevel="0" collapsed="false">
      <c r="A221" s="34" t="s">
        <v>84</v>
      </c>
      <c r="B221" s="34"/>
      <c r="C221" s="29" t="n">
        <f aca="false">M176</f>
        <v>4276</v>
      </c>
      <c r="D221" s="18" t="n">
        <v>4276</v>
      </c>
      <c r="E221" s="18" t="n">
        <f aca="false">D221-C221</f>
        <v>0</v>
      </c>
      <c r="F221" s="14" t="s">
        <v>62</v>
      </c>
      <c r="G221" s="48"/>
      <c r="H221" s="50"/>
      <c r="J221" s="34" t="s">
        <v>84</v>
      </c>
      <c r="K221" s="34"/>
      <c r="L221" s="29" t="n">
        <f aca="false">D221</f>
        <v>4276</v>
      </c>
      <c r="M221" s="18" t="n">
        <v>4279</v>
      </c>
      <c r="N221" s="18" t="n">
        <f aca="false">M221-L221</f>
        <v>3</v>
      </c>
      <c r="O221" s="14" t="s">
        <v>62</v>
      </c>
      <c r="P221" s="48"/>
      <c r="Q221" s="50"/>
    </row>
    <row r="222" customFormat="false" ht="14.25" hidden="false" customHeight="false" outlineLevel="0" collapsed="false">
      <c r="A222" s="34" t="s">
        <v>85</v>
      </c>
      <c r="B222" s="34"/>
      <c r="C222" s="29" t="n">
        <f aca="false">M177</f>
        <v>659</v>
      </c>
      <c r="D222" s="18" t="n">
        <v>659</v>
      </c>
      <c r="E222" s="18" t="n">
        <f aca="false">D222-C222</f>
        <v>0</v>
      </c>
      <c r="F222" s="14" t="s">
        <v>62</v>
      </c>
      <c r="G222" s="48"/>
      <c r="H222" s="50"/>
      <c r="J222" s="34" t="s">
        <v>85</v>
      </c>
      <c r="K222" s="34"/>
      <c r="L222" s="29" t="n">
        <f aca="false">D222</f>
        <v>659</v>
      </c>
      <c r="M222" s="18" t="n">
        <v>932</v>
      </c>
      <c r="N222" s="18" t="n">
        <f aca="false">M222-L222</f>
        <v>273</v>
      </c>
      <c r="O222" s="14" t="s">
        <v>62</v>
      </c>
      <c r="P222" s="48"/>
      <c r="Q222" s="50"/>
    </row>
    <row r="223" customFormat="false" ht="12.75" hidden="false" customHeight="false" outlineLevel="0" collapsed="false">
      <c r="A223" s="58"/>
      <c r="B223" s="58"/>
      <c r="C223" s="2"/>
      <c r="D223" s="2"/>
      <c r="E223" s="2"/>
      <c r="F223" s="2"/>
      <c r="G223" s="45"/>
      <c r="H223" s="45"/>
      <c r="J223" s="58"/>
      <c r="K223" s="58"/>
      <c r="L223" s="2"/>
      <c r="M223" s="2"/>
      <c r="N223" s="2"/>
      <c r="O223" s="2"/>
      <c r="P223" s="45"/>
      <c r="Q223" s="45"/>
    </row>
    <row r="224" customFormat="false" ht="12.75" hidden="false" customHeight="false" outlineLevel="0" collapsed="false">
      <c r="A224" s="58"/>
      <c r="B224" s="58"/>
      <c r="C224" s="2"/>
      <c r="D224" s="2"/>
      <c r="E224" s="2"/>
      <c r="F224" s="2"/>
      <c r="G224" s="45"/>
      <c r="H224" s="45"/>
      <c r="I224" s="2"/>
      <c r="J224" s="58"/>
      <c r="K224" s="58"/>
      <c r="L224" s="2"/>
      <c r="M224" s="2"/>
      <c r="N224" s="2"/>
      <c r="O224" s="2"/>
      <c r="P224" s="45"/>
      <c r="Q224" s="45"/>
    </row>
    <row r="225" customFormat="false" ht="12.75" hidden="false" customHeight="false" outlineLevel="0" collapsed="false">
      <c r="A225" s="1" t="s">
        <v>3</v>
      </c>
      <c r="B225" s="1" t="n">
        <v>11</v>
      </c>
      <c r="C225" s="1"/>
      <c r="D225" s="1"/>
      <c r="E225" s="1"/>
      <c r="F225" s="1"/>
      <c r="G225" s="1"/>
      <c r="H225" s="1"/>
      <c r="J225" s="1" t="s">
        <v>3</v>
      </c>
      <c r="K225" s="1" t="n">
        <v>12</v>
      </c>
      <c r="L225" s="1"/>
      <c r="M225" s="1"/>
      <c r="N225" s="1"/>
      <c r="O225" s="1"/>
      <c r="P225" s="1"/>
      <c r="Q225" s="1"/>
    </row>
    <row r="227" customFormat="false" ht="12.75" hidden="false" customHeight="false" outlineLevel="0" collapsed="false">
      <c r="A227" s="4" t="s">
        <v>4</v>
      </c>
      <c r="B227" s="5"/>
      <c r="C227" s="6"/>
      <c r="D227" s="6"/>
      <c r="E227" s="6"/>
      <c r="F227" s="6"/>
      <c r="G227" s="6"/>
      <c r="H227" s="7"/>
      <c r="J227" s="4" t="s">
        <v>4</v>
      </c>
      <c r="K227" s="5"/>
      <c r="L227" s="6"/>
      <c r="M227" s="6"/>
      <c r="N227" s="6"/>
      <c r="O227" s="6"/>
      <c r="P227" s="6"/>
      <c r="Q227" s="7"/>
    </row>
    <row r="228" customFormat="false" ht="25.5" hidden="false" customHeight="false" outlineLevel="0" collapsed="false">
      <c r="A228" s="8" t="s">
        <v>5</v>
      </c>
      <c r="B228" s="9" t="s">
        <v>6</v>
      </c>
      <c r="C228" s="10" t="s">
        <v>7</v>
      </c>
      <c r="D228" s="11" t="s">
        <v>8</v>
      </c>
      <c r="E228" s="11" t="s">
        <v>9</v>
      </c>
      <c r="F228" s="12" t="s">
        <v>10</v>
      </c>
      <c r="G228" s="12"/>
      <c r="H228" s="12"/>
      <c r="J228" s="8" t="s">
        <v>5</v>
      </c>
      <c r="K228" s="9" t="s">
        <v>6</v>
      </c>
      <c r="L228" s="10" t="s">
        <v>7</v>
      </c>
      <c r="M228" s="11" t="s">
        <v>8</v>
      </c>
      <c r="N228" s="11" t="s">
        <v>9</v>
      </c>
      <c r="O228" s="12" t="s">
        <v>10</v>
      </c>
      <c r="P228" s="12"/>
      <c r="Q228" s="12"/>
    </row>
    <row r="229" customFormat="false" ht="12.75" hidden="false" customHeight="false" outlineLevel="0" collapsed="false">
      <c r="A229" s="14" t="s">
        <v>11</v>
      </c>
      <c r="B229" s="15"/>
      <c r="C229" s="15"/>
      <c r="D229" s="16"/>
      <c r="E229" s="15"/>
      <c r="F229" s="17" t="s">
        <v>11</v>
      </c>
      <c r="G229" s="17"/>
      <c r="H229" s="17"/>
      <c r="J229" s="14" t="s">
        <v>11</v>
      </c>
      <c r="K229" s="15"/>
      <c r="L229" s="15"/>
      <c r="M229" s="16"/>
      <c r="N229" s="15"/>
      <c r="O229" s="17" t="s">
        <v>11</v>
      </c>
      <c r="P229" s="17"/>
      <c r="Q229" s="17"/>
    </row>
    <row r="230" customFormat="false" ht="12.75" hidden="false" customHeight="false" outlineLevel="0" collapsed="false">
      <c r="A230" s="18" t="s">
        <v>12</v>
      </c>
      <c r="B230" s="19" t="str">
        <f aca="false">L185</f>
        <v>1.11.</v>
      </c>
      <c r="C230" s="19" t="s">
        <v>94</v>
      </c>
      <c r="D230" s="20"/>
      <c r="E230" s="20"/>
      <c r="F230" s="17" t="s">
        <v>13</v>
      </c>
      <c r="G230" s="17"/>
      <c r="H230" s="17"/>
      <c r="J230" s="18" t="s">
        <v>12</v>
      </c>
      <c r="K230" s="19" t="str">
        <f aca="false">C230</f>
        <v>30.11.</v>
      </c>
      <c r="L230" s="19" t="s">
        <v>95</v>
      </c>
      <c r="M230" s="20"/>
      <c r="N230" s="20"/>
      <c r="O230" s="17" t="s">
        <v>13</v>
      </c>
      <c r="P230" s="17"/>
      <c r="Q230" s="17"/>
    </row>
    <row r="231" customFormat="false" ht="12.75" hidden="false" customHeight="false" outlineLevel="0" collapsed="false">
      <c r="A231" s="18" t="s">
        <v>14</v>
      </c>
      <c r="B231" s="29" t="n">
        <f aca="false">L186</f>
        <v>0</v>
      </c>
      <c r="C231" s="18"/>
      <c r="D231" s="21"/>
      <c r="E231" s="21"/>
      <c r="F231" s="17" t="s">
        <v>15</v>
      </c>
      <c r="G231" s="17"/>
      <c r="H231" s="17"/>
      <c r="J231" s="18" t="s">
        <v>14</v>
      </c>
      <c r="K231" s="41" t="n">
        <f aca="false">C231</f>
        <v>0</v>
      </c>
      <c r="L231" s="18"/>
      <c r="M231" s="21"/>
      <c r="N231" s="21"/>
      <c r="O231" s="17" t="s">
        <v>15</v>
      </c>
      <c r="P231" s="17"/>
      <c r="Q231" s="17"/>
    </row>
    <row r="232" customFormat="false" ht="12.75" hidden="false" customHeight="false" outlineLevel="0" collapsed="false">
      <c r="A232" s="23" t="s">
        <v>16</v>
      </c>
      <c r="B232" s="29" t="n">
        <f aca="false">L187</f>
        <v>1941</v>
      </c>
      <c r="C232" s="23" t="n">
        <v>1970</v>
      </c>
      <c r="D232" s="23" t="n">
        <f aca="false">C232-B232</f>
        <v>29</v>
      </c>
      <c r="E232" s="24"/>
      <c r="F232" s="25" t="s">
        <v>17</v>
      </c>
      <c r="G232" s="25"/>
      <c r="H232" s="25"/>
      <c r="J232" s="23" t="s">
        <v>16</v>
      </c>
      <c r="K232" s="41" t="n">
        <f aca="false">C232</f>
        <v>1970</v>
      </c>
      <c r="L232" s="23" t="n">
        <v>2000</v>
      </c>
      <c r="M232" s="23" t="n">
        <f aca="false">L232-K232</f>
        <v>30</v>
      </c>
      <c r="N232" s="24"/>
      <c r="O232" s="25" t="s">
        <v>17</v>
      </c>
      <c r="P232" s="25"/>
      <c r="Q232" s="25"/>
    </row>
    <row r="233" customFormat="false" ht="12.75" hidden="false" customHeight="false" outlineLevel="0" collapsed="false">
      <c r="A233" s="26" t="s">
        <v>18</v>
      </c>
      <c r="B233" s="6"/>
      <c r="C233" s="6"/>
      <c r="D233" s="6"/>
      <c r="E233" s="6"/>
      <c r="F233" s="27"/>
      <c r="G233" s="27"/>
      <c r="H233" s="28"/>
      <c r="J233" s="26" t="s">
        <v>18</v>
      </c>
      <c r="K233" s="6"/>
      <c r="L233" s="6"/>
      <c r="M233" s="6"/>
      <c r="N233" s="6"/>
      <c r="O233" s="27"/>
      <c r="P233" s="27"/>
      <c r="Q233" s="28"/>
      <c r="U233" s="0" t="n">
        <f aca="false">L189</f>
        <v>57478</v>
      </c>
      <c r="V233" s="0" t="n">
        <f aca="false">L191</f>
        <v>25172</v>
      </c>
      <c r="W233" s="0" t="n">
        <f aca="false">L193</f>
        <v>1914</v>
      </c>
      <c r="X233" s="0" t="n">
        <f aca="false">M217</f>
        <v>19429</v>
      </c>
    </row>
    <row r="234" customFormat="false" ht="12.75" hidden="false" customHeight="false" outlineLevel="0" collapsed="false">
      <c r="A234" s="29" t="s">
        <v>19</v>
      </c>
      <c r="B234" s="29" t="n">
        <f aca="false">L189</f>
        <v>57478</v>
      </c>
      <c r="C234" s="29" t="n">
        <v>58732</v>
      </c>
      <c r="D234" s="23" t="n">
        <f aca="false">C234-B234</f>
        <v>1254</v>
      </c>
      <c r="E234" s="29" t="s">
        <v>20</v>
      </c>
      <c r="F234" s="30" t="s">
        <v>21</v>
      </c>
      <c r="G234" s="30"/>
      <c r="H234" s="30"/>
      <c r="J234" s="29" t="s">
        <v>19</v>
      </c>
      <c r="K234" s="41" t="n">
        <f aca="false">C234</f>
        <v>58732</v>
      </c>
      <c r="L234" s="29" t="n">
        <v>60070</v>
      </c>
      <c r="M234" s="23" t="n">
        <f aca="false">L234-K234</f>
        <v>1338</v>
      </c>
      <c r="N234" s="29" t="s">
        <v>20</v>
      </c>
      <c r="O234" s="30" t="s">
        <v>21</v>
      </c>
      <c r="P234" s="30"/>
      <c r="Q234" s="30"/>
      <c r="U234" s="0" t="n">
        <f aca="false">B12</f>
        <v>50559</v>
      </c>
      <c r="V234" s="0" t="n">
        <f aca="false">B14</f>
        <v>21900</v>
      </c>
      <c r="W234" s="0" t="n">
        <f aca="false">L16</f>
        <v>1625</v>
      </c>
      <c r="X234" s="0" t="n">
        <f aca="false">C40</f>
        <v>9818</v>
      </c>
    </row>
    <row r="235" customFormat="false" ht="12.75" hidden="false" customHeight="false" outlineLevel="0" collapsed="false">
      <c r="A235" s="18" t="s">
        <v>22</v>
      </c>
      <c r="B235" s="29" t="n">
        <f aca="false">L190</f>
        <v>20603</v>
      </c>
      <c r="C235" s="18" t="n">
        <v>21052</v>
      </c>
      <c r="D235" s="23" t="n">
        <f aca="false">C235-B235</f>
        <v>449</v>
      </c>
      <c r="E235" s="18" t="s">
        <v>23</v>
      </c>
      <c r="F235" s="17" t="s">
        <v>24</v>
      </c>
      <c r="G235" s="17"/>
      <c r="H235" s="17"/>
      <c r="J235" s="18" t="s">
        <v>22</v>
      </c>
      <c r="K235" s="41" t="n">
        <f aca="false">C235</f>
        <v>21052</v>
      </c>
      <c r="L235" s="18" t="n">
        <v>21532</v>
      </c>
      <c r="M235" s="23" t="n">
        <f aca="false">L235-K235</f>
        <v>480</v>
      </c>
      <c r="N235" s="18" t="s">
        <v>23</v>
      </c>
      <c r="O235" s="17" t="s">
        <v>24</v>
      </c>
      <c r="P235" s="17"/>
      <c r="Q235" s="17"/>
      <c r="U235" s="0" t="n">
        <f aca="false">U233-U234</f>
        <v>6919</v>
      </c>
      <c r="V235" s="0" t="n">
        <f aca="false">V233-V234</f>
        <v>3272</v>
      </c>
      <c r="W235" s="0" t="n">
        <f aca="false">W233-W234</f>
        <v>289</v>
      </c>
      <c r="X235" s="0" t="n">
        <f aca="false">X233-X234</f>
        <v>9611</v>
      </c>
    </row>
    <row r="236" customFormat="false" ht="12.75" hidden="false" customHeight="false" outlineLevel="0" collapsed="false">
      <c r="A236" s="18" t="s">
        <v>25</v>
      </c>
      <c r="B236" s="29" t="n">
        <f aca="false">L191</f>
        <v>25172</v>
      </c>
      <c r="C236" s="18" t="n">
        <v>25694</v>
      </c>
      <c r="D236" s="23" t="n">
        <f aca="false">C236-B236</f>
        <v>522</v>
      </c>
      <c r="E236" s="18" t="s">
        <v>20</v>
      </c>
      <c r="F236" s="17" t="s">
        <v>26</v>
      </c>
      <c r="G236" s="17"/>
      <c r="H236" s="17"/>
      <c r="J236" s="18" t="s">
        <v>25</v>
      </c>
      <c r="K236" s="41" t="n">
        <f aca="false">C236</f>
        <v>25694</v>
      </c>
      <c r="L236" s="18" t="n">
        <v>26289</v>
      </c>
      <c r="M236" s="23" t="n">
        <f aca="false">L236-K236</f>
        <v>595</v>
      </c>
      <c r="N236" s="18" t="s">
        <v>20</v>
      </c>
      <c r="O236" s="17" t="s">
        <v>26</v>
      </c>
      <c r="P236" s="17"/>
      <c r="Q236" s="17"/>
    </row>
    <row r="237" customFormat="false" ht="12.75" hidden="false" customHeight="false" outlineLevel="0" collapsed="false">
      <c r="A237" s="18" t="s">
        <v>27</v>
      </c>
      <c r="B237" s="29" t="n">
        <f aca="false">L192</f>
        <v>9023</v>
      </c>
      <c r="C237" s="18" t="n">
        <v>9210</v>
      </c>
      <c r="D237" s="23" t="n">
        <f aca="false">C237-B237</f>
        <v>187</v>
      </c>
      <c r="E237" s="18" t="s">
        <v>23</v>
      </c>
      <c r="F237" s="17" t="s">
        <v>28</v>
      </c>
      <c r="G237" s="17"/>
      <c r="H237" s="17"/>
      <c r="J237" s="18" t="s">
        <v>27</v>
      </c>
      <c r="K237" s="41" t="n">
        <f aca="false">C237</f>
        <v>9210</v>
      </c>
      <c r="L237" s="18" t="n">
        <v>9423</v>
      </c>
      <c r="M237" s="23" t="n">
        <f aca="false">L237-K237</f>
        <v>213</v>
      </c>
      <c r="N237" s="18" t="s">
        <v>23</v>
      </c>
      <c r="O237" s="17" t="s">
        <v>28</v>
      </c>
      <c r="P237" s="17"/>
      <c r="Q237" s="17"/>
      <c r="V237" s="0" t="n">
        <f aca="false">U235+V235+W235</f>
        <v>10480</v>
      </c>
    </row>
    <row r="238" customFormat="false" ht="12.75" hidden="false" customHeight="false" outlineLevel="0" collapsed="false">
      <c r="A238" s="18" t="s">
        <v>77</v>
      </c>
      <c r="B238" s="29" t="n">
        <f aca="false">L193</f>
        <v>1914</v>
      </c>
      <c r="C238" s="18" t="n">
        <v>1914</v>
      </c>
      <c r="D238" s="23" t="n">
        <f aca="false">C238-B238</f>
        <v>0</v>
      </c>
      <c r="E238" s="18" t="s">
        <v>20</v>
      </c>
      <c r="F238" s="48"/>
      <c r="G238" s="49"/>
      <c r="H238" s="50"/>
      <c r="J238" s="18" t="s">
        <v>77</v>
      </c>
      <c r="K238" s="41" t="n">
        <f aca="false">C238</f>
        <v>1914</v>
      </c>
      <c r="L238" s="18" t="n">
        <v>1914</v>
      </c>
      <c r="M238" s="23" t="n">
        <f aca="false">L238-K238</f>
        <v>0</v>
      </c>
      <c r="N238" s="18" t="s">
        <v>20</v>
      </c>
      <c r="O238" s="48"/>
      <c r="P238" s="49"/>
      <c r="Q238" s="50"/>
    </row>
    <row r="239" customFormat="false" ht="12.75" hidden="false" customHeight="false" outlineLevel="0" collapsed="false">
      <c r="A239" s="18" t="s">
        <v>78</v>
      </c>
      <c r="B239" s="29" t="n">
        <f aca="false">L194</f>
        <v>686</v>
      </c>
      <c r="C239" s="18" t="n">
        <v>686</v>
      </c>
      <c r="D239" s="23" t="n">
        <f aca="false">C239-B239</f>
        <v>0</v>
      </c>
      <c r="E239" s="18" t="s">
        <v>23</v>
      </c>
      <c r="F239" s="48"/>
      <c r="G239" s="49"/>
      <c r="H239" s="50"/>
      <c r="J239" s="18" t="s">
        <v>78</v>
      </c>
      <c r="K239" s="41" t="n">
        <f aca="false">C239</f>
        <v>686</v>
      </c>
      <c r="L239" s="18" t="n">
        <v>686</v>
      </c>
      <c r="M239" s="23" t="n">
        <f aca="false">L239-K239</f>
        <v>0</v>
      </c>
      <c r="N239" s="18" t="s">
        <v>23</v>
      </c>
      <c r="O239" s="48"/>
      <c r="P239" s="49"/>
      <c r="Q239" s="50"/>
    </row>
    <row r="240" customFormat="false" ht="12.75" hidden="false" customHeight="false" outlineLevel="0" collapsed="false">
      <c r="A240" s="18" t="s">
        <v>29</v>
      </c>
      <c r="B240" s="29" t="n">
        <f aca="false">L195</f>
        <v>0</v>
      </c>
      <c r="C240" s="18" t="n">
        <v>0</v>
      </c>
      <c r="D240" s="21"/>
      <c r="E240" s="18" t="s">
        <v>30</v>
      </c>
      <c r="F240" s="17" t="s">
        <v>31</v>
      </c>
      <c r="G240" s="17"/>
      <c r="H240" s="17"/>
      <c r="J240" s="18" t="s">
        <v>29</v>
      </c>
      <c r="K240" s="41" t="n">
        <f aca="false">C240</f>
        <v>0</v>
      </c>
      <c r="L240" s="18" t="n">
        <v>0</v>
      </c>
      <c r="M240" s="21"/>
      <c r="N240" s="18" t="s">
        <v>30</v>
      </c>
      <c r="O240" s="17" t="s">
        <v>31</v>
      </c>
      <c r="P240" s="17"/>
      <c r="Q240" s="17"/>
    </row>
    <row r="241" customFormat="false" ht="12.75" hidden="false" customHeight="false" outlineLevel="0" collapsed="false">
      <c r="A241" s="18" t="s">
        <v>32</v>
      </c>
      <c r="B241" s="29" t="n">
        <f aca="false">L196</f>
        <v>0.9</v>
      </c>
      <c r="C241" s="18" t="n">
        <v>0</v>
      </c>
      <c r="D241" s="21"/>
      <c r="E241" s="18" t="s">
        <v>30</v>
      </c>
      <c r="F241" s="17" t="s">
        <v>33</v>
      </c>
      <c r="G241" s="17"/>
      <c r="H241" s="17"/>
      <c r="J241" s="18" t="s">
        <v>32</v>
      </c>
      <c r="K241" s="41" t="n">
        <f aca="false">C241</f>
        <v>0</v>
      </c>
      <c r="L241" s="18" t="n">
        <v>0</v>
      </c>
      <c r="M241" s="21"/>
      <c r="N241" s="18" t="s">
        <v>30</v>
      </c>
      <c r="O241" s="17" t="s">
        <v>33</v>
      </c>
      <c r="P241" s="17"/>
      <c r="Q241" s="17"/>
    </row>
    <row r="242" customFormat="false" ht="12.75" hidden="false" customHeight="false" outlineLevel="0" collapsed="false">
      <c r="A242" s="18" t="s">
        <v>34</v>
      </c>
      <c r="B242" s="29" t="n">
        <f aca="false">L197</f>
        <v>1003771</v>
      </c>
      <c r="C242" s="18" t="n">
        <v>1015669</v>
      </c>
      <c r="D242" s="23" t="n">
        <f aca="false">C242-B242</f>
        <v>11898</v>
      </c>
      <c r="E242" s="18"/>
      <c r="F242" s="17"/>
      <c r="G242" s="17"/>
      <c r="H242" s="17"/>
      <c r="J242" s="18" t="s">
        <v>34</v>
      </c>
      <c r="K242" s="41" t="n">
        <f aca="false">C242</f>
        <v>1015669</v>
      </c>
      <c r="L242" s="18" t="n">
        <v>1028892</v>
      </c>
      <c r="M242" s="23" t="n">
        <f aca="false">L242-K242</f>
        <v>13223</v>
      </c>
      <c r="N242" s="18"/>
      <c r="O242" s="17"/>
      <c r="P242" s="17"/>
      <c r="Q242" s="17"/>
    </row>
    <row r="243" customFormat="false" ht="12.75" hidden="false" customHeight="false" outlineLevel="0" collapsed="false">
      <c r="A243" s="18" t="s">
        <v>23</v>
      </c>
      <c r="B243" s="29" t="n">
        <f aca="false">L198</f>
        <v>196.2</v>
      </c>
      <c r="C243" s="18" t="n">
        <v>192.7</v>
      </c>
      <c r="D243" s="21"/>
      <c r="E243" s="18" t="s">
        <v>35</v>
      </c>
      <c r="F243" s="17" t="s">
        <v>36</v>
      </c>
      <c r="G243" s="17"/>
      <c r="H243" s="17"/>
      <c r="J243" s="18" t="s">
        <v>23</v>
      </c>
      <c r="K243" s="41" t="n">
        <f aca="false">C243</f>
        <v>192.7</v>
      </c>
      <c r="L243" s="18" t="n">
        <v>196.9</v>
      </c>
      <c r="M243" s="21"/>
      <c r="N243" s="18" t="s">
        <v>35</v>
      </c>
      <c r="O243" s="17" t="s">
        <v>36</v>
      </c>
      <c r="P243" s="17"/>
      <c r="Q243" s="17"/>
    </row>
    <row r="244" customFormat="false" ht="12.75" hidden="false" customHeight="false" outlineLevel="0" collapsed="false">
      <c r="A244" s="18" t="s">
        <v>37</v>
      </c>
      <c r="B244" s="29" t="n">
        <f aca="false">L199</f>
        <v>1.441</v>
      </c>
      <c r="C244" s="18" t="n">
        <v>1.332</v>
      </c>
      <c r="D244" s="21"/>
      <c r="E244" s="18" t="s">
        <v>38</v>
      </c>
      <c r="F244" s="17" t="s">
        <v>39</v>
      </c>
      <c r="G244" s="17"/>
      <c r="H244" s="17"/>
      <c r="J244" s="18" t="s">
        <v>37</v>
      </c>
      <c r="K244" s="41" t="n">
        <f aca="false">C244</f>
        <v>1.332</v>
      </c>
      <c r="L244" s="18" t="n">
        <v>1.458</v>
      </c>
      <c r="M244" s="21"/>
      <c r="N244" s="18" t="s">
        <v>38</v>
      </c>
      <c r="O244" s="17" t="s">
        <v>39</v>
      </c>
      <c r="P244" s="17"/>
      <c r="Q244" s="17"/>
    </row>
    <row r="245" customFormat="false" ht="12.75" hidden="false" customHeight="false" outlineLevel="0" collapsed="false">
      <c r="A245" s="18" t="s">
        <v>40</v>
      </c>
      <c r="B245" s="29" t="n">
        <f aca="false">L200</f>
        <v>0</v>
      </c>
      <c r="C245" s="18" t="n">
        <v>2787</v>
      </c>
      <c r="D245" s="21"/>
      <c r="E245" s="18" t="s">
        <v>41</v>
      </c>
      <c r="F245" s="17" t="s">
        <v>42</v>
      </c>
      <c r="G245" s="17"/>
      <c r="H245" s="17"/>
      <c r="J245" s="18" t="s">
        <v>40</v>
      </c>
      <c r="K245" s="41" t="n">
        <f aca="false">C245</f>
        <v>2787</v>
      </c>
      <c r="L245" s="18" t="n">
        <v>2790</v>
      </c>
      <c r="M245" s="21"/>
      <c r="N245" s="18" t="s">
        <v>41</v>
      </c>
      <c r="O245" s="17" t="s">
        <v>42</v>
      </c>
      <c r="P245" s="17"/>
      <c r="Q245" s="17"/>
    </row>
    <row r="246" customFormat="false" ht="12.75" hidden="false" customHeight="false" outlineLevel="0" collapsed="false">
      <c r="A246" s="18" t="s">
        <v>43</v>
      </c>
      <c r="B246" s="29" t="n">
        <f aca="false">L201</f>
        <v>0</v>
      </c>
      <c r="C246" s="18" t="n">
        <v>0</v>
      </c>
      <c r="D246" s="21"/>
      <c r="E246" s="18" t="s">
        <v>35</v>
      </c>
      <c r="F246" s="17" t="s">
        <v>44</v>
      </c>
      <c r="G246" s="17"/>
      <c r="H246" s="17"/>
      <c r="J246" s="18" t="s">
        <v>43</v>
      </c>
      <c r="K246" s="41" t="n">
        <f aca="false">C246</f>
        <v>0</v>
      </c>
      <c r="L246" s="18" t="n">
        <v>0</v>
      </c>
      <c r="M246" s="21"/>
      <c r="N246" s="18" t="s">
        <v>35</v>
      </c>
      <c r="O246" s="17" t="s">
        <v>44</v>
      </c>
      <c r="P246" s="17"/>
      <c r="Q246" s="17"/>
    </row>
    <row r="247" customFormat="false" ht="12.75" hidden="false" customHeight="false" outlineLevel="0" collapsed="false">
      <c r="A247" s="23" t="s">
        <v>45</v>
      </c>
      <c r="B247" s="29" t="n">
        <f aca="false">L202</f>
        <v>2.8719</v>
      </c>
      <c r="C247" s="23" t="n">
        <v>2.8719</v>
      </c>
      <c r="D247" s="24"/>
      <c r="E247" s="23"/>
      <c r="F247" s="25"/>
      <c r="G247" s="25"/>
      <c r="H247" s="25"/>
      <c r="J247" s="23" t="s">
        <v>45</v>
      </c>
      <c r="K247" s="41" t="n">
        <f aca="false">C247</f>
        <v>2.8719</v>
      </c>
      <c r="L247" s="23" t="n">
        <v>2.8719</v>
      </c>
      <c r="M247" s="24"/>
      <c r="N247" s="23"/>
      <c r="O247" s="25"/>
      <c r="P247" s="25"/>
      <c r="Q247" s="25"/>
    </row>
    <row r="248" customFormat="false" ht="12.75" hidden="false" customHeight="false" outlineLevel="0" collapsed="false">
      <c r="A248" s="26" t="s">
        <v>46</v>
      </c>
      <c r="B248" s="6"/>
      <c r="C248" s="6"/>
      <c r="D248" s="6"/>
      <c r="E248" s="6"/>
      <c r="F248" s="27"/>
      <c r="G248" s="27"/>
      <c r="H248" s="28"/>
      <c r="J248" s="26" t="s">
        <v>46</v>
      </c>
      <c r="K248" s="6"/>
      <c r="L248" s="6"/>
      <c r="M248" s="6"/>
      <c r="N248" s="6"/>
      <c r="O248" s="27"/>
      <c r="P248" s="27"/>
      <c r="Q248" s="28"/>
    </row>
    <row r="249" customFormat="false" ht="12.75" hidden="false" customHeight="false" outlineLevel="0" collapsed="false">
      <c r="A249" s="29" t="s">
        <v>47</v>
      </c>
      <c r="B249" s="29" t="n">
        <f aca="false">L204</f>
        <v>3542</v>
      </c>
      <c r="C249" s="29" t="n">
        <v>3630</v>
      </c>
      <c r="D249" s="23" t="n">
        <f aca="false">C249-B249</f>
        <v>88</v>
      </c>
      <c r="E249" s="29"/>
      <c r="F249" s="30" t="s">
        <v>48</v>
      </c>
      <c r="G249" s="30"/>
      <c r="H249" s="30"/>
      <c r="J249" s="29" t="s">
        <v>47</v>
      </c>
      <c r="K249" s="41" t="n">
        <f aca="false">C249</f>
        <v>3630</v>
      </c>
      <c r="L249" s="29" t="n">
        <v>3767</v>
      </c>
      <c r="M249" s="23" t="n">
        <f aca="false">L249-K249</f>
        <v>137</v>
      </c>
      <c r="N249" s="29"/>
      <c r="O249" s="30" t="s">
        <v>48</v>
      </c>
      <c r="P249" s="30"/>
      <c r="Q249" s="30"/>
    </row>
    <row r="250" customFormat="false" ht="12.75" hidden="false" customHeight="false" outlineLevel="0" collapsed="false">
      <c r="A250" s="18" t="s">
        <v>49</v>
      </c>
      <c r="B250" s="29" t="n">
        <f aca="false">L205</f>
        <v>30515</v>
      </c>
      <c r="C250" s="18" t="n">
        <v>31151</v>
      </c>
      <c r="D250" s="23" t="n">
        <f aca="false">C250-B250</f>
        <v>636</v>
      </c>
      <c r="E250" s="18"/>
      <c r="F250" s="17" t="s">
        <v>50</v>
      </c>
      <c r="G250" s="17"/>
      <c r="H250" s="17"/>
      <c r="J250" s="18" t="s">
        <v>49</v>
      </c>
      <c r="K250" s="41" t="n">
        <f aca="false">C250</f>
        <v>31151</v>
      </c>
      <c r="L250" s="18" t="n">
        <v>31844</v>
      </c>
      <c r="M250" s="23" t="n">
        <f aca="false">L250-K250</f>
        <v>693</v>
      </c>
      <c r="N250" s="18"/>
      <c r="O250" s="17" t="s">
        <v>50</v>
      </c>
      <c r="P250" s="17"/>
      <c r="Q250" s="17"/>
    </row>
    <row r="251" customFormat="false" ht="12.75" hidden="false" customHeight="false" outlineLevel="0" collapsed="false">
      <c r="A251" s="18" t="s">
        <v>51</v>
      </c>
      <c r="B251" s="29" t="n">
        <f aca="false">L206</f>
        <v>58.94</v>
      </c>
      <c r="C251" s="18" t="n">
        <v>23.74</v>
      </c>
      <c r="D251" s="35"/>
      <c r="E251" s="18"/>
      <c r="F251" s="17" t="s">
        <v>52</v>
      </c>
      <c r="G251" s="17"/>
      <c r="H251" s="17"/>
      <c r="J251" s="18" t="s">
        <v>51</v>
      </c>
      <c r="K251" s="41" t="n">
        <f aca="false">C251</f>
        <v>23.74</v>
      </c>
      <c r="L251" s="18" t="n">
        <v>49.15</v>
      </c>
      <c r="M251" s="35"/>
      <c r="N251" s="18"/>
      <c r="O251" s="17" t="s">
        <v>52</v>
      </c>
      <c r="P251" s="17"/>
      <c r="Q251" s="17"/>
    </row>
    <row r="252" customFormat="false" ht="12.75" hidden="false" customHeight="false" outlineLevel="0" collapsed="false">
      <c r="A252" s="18" t="s">
        <v>81</v>
      </c>
      <c r="B252" s="29" t="n">
        <f aca="false">L207</f>
        <v>248</v>
      </c>
      <c r="C252" s="18" t="n">
        <v>101</v>
      </c>
      <c r="D252" s="23"/>
      <c r="E252" s="18"/>
      <c r="F252" s="17"/>
      <c r="G252" s="17"/>
      <c r="H252" s="17"/>
      <c r="J252" s="18" t="s">
        <v>81</v>
      </c>
      <c r="K252" s="41" t="n">
        <f aca="false">C252</f>
        <v>101</v>
      </c>
      <c r="L252" s="18" t="n">
        <v>207</v>
      </c>
      <c r="M252" s="23"/>
      <c r="N252" s="18"/>
      <c r="O252" s="17"/>
      <c r="P252" s="17"/>
      <c r="Q252" s="17"/>
    </row>
    <row r="253" customFormat="false" ht="12.75" hidden="false" customHeight="false" outlineLevel="0" collapsed="false">
      <c r="A253" s="18" t="s">
        <v>54</v>
      </c>
      <c r="B253" s="29" t="n">
        <f aca="false">L208</f>
        <v>892</v>
      </c>
      <c r="C253" s="18" t="n">
        <v>884</v>
      </c>
      <c r="D253" s="23" t="n">
        <f aca="false">C253-B253</f>
        <v>-8</v>
      </c>
      <c r="E253" s="18"/>
      <c r="F253" s="17" t="s">
        <v>55</v>
      </c>
      <c r="G253" s="17"/>
      <c r="H253" s="17"/>
      <c r="J253" s="18" t="s">
        <v>54</v>
      </c>
      <c r="K253" s="41" t="n">
        <f aca="false">C253</f>
        <v>884</v>
      </c>
      <c r="L253" s="18" t="n">
        <v>1004</v>
      </c>
      <c r="M253" s="23" t="n">
        <f aca="false">L253-K253</f>
        <v>120</v>
      </c>
      <c r="N253" s="18"/>
      <c r="O253" s="17" t="s">
        <v>55</v>
      </c>
      <c r="P253" s="17"/>
      <c r="Q253" s="17"/>
    </row>
    <row r="254" customFormat="false" ht="12.75" hidden="false" customHeight="false" outlineLevel="0" collapsed="false">
      <c r="A254" s="18" t="s">
        <v>56</v>
      </c>
      <c r="B254" s="29" t="n">
        <f aca="false">L209</f>
        <v>3660</v>
      </c>
      <c r="C254" s="23" t="n">
        <v>3818</v>
      </c>
      <c r="D254" s="23" t="n">
        <f aca="false">C254-B254</f>
        <v>158</v>
      </c>
      <c r="E254" s="23"/>
      <c r="F254" s="25" t="s">
        <v>57</v>
      </c>
      <c r="G254" s="25"/>
      <c r="H254" s="25"/>
      <c r="J254" s="18" t="s">
        <v>56</v>
      </c>
      <c r="K254" s="41" t="n">
        <f aca="false">C254</f>
        <v>3818</v>
      </c>
      <c r="L254" s="23" t="n">
        <v>4332</v>
      </c>
      <c r="M254" s="23" t="n">
        <f aca="false">L254-K254</f>
        <v>514</v>
      </c>
      <c r="N254" s="23"/>
      <c r="O254" s="25" t="s">
        <v>57</v>
      </c>
      <c r="P254" s="25"/>
      <c r="Q254" s="25"/>
    </row>
    <row r="255" customFormat="false" ht="12.75" hidden="false" customHeight="false" outlineLevel="0" collapsed="false">
      <c r="A255" s="26" t="s">
        <v>58</v>
      </c>
      <c r="B255" s="6"/>
      <c r="C255" s="6"/>
      <c r="D255" s="6"/>
      <c r="E255" s="6"/>
      <c r="F255" s="6"/>
      <c r="G255" s="6"/>
      <c r="H255" s="7"/>
      <c r="J255" s="26" t="s">
        <v>58</v>
      </c>
      <c r="K255" s="6"/>
      <c r="L255" s="6"/>
      <c r="M255" s="6"/>
      <c r="N255" s="6"/>
      <c r="O255" s="6"/>
      <c r="P255" s="6"/>
      <c r="Q255" s="7"/>
    </row>
    <row r="256" customFormat="false" ht="25.5" hidden="false" customHeight="false" outlineLevel="0" collapsed="false">
      <c r="A256" s="32" t="s">
        <v>59</v>
      </c>
      <c r="B256" s="32"/>
      <c r="C256" s="33" t="s">
        <v>6</v>
      </c>
      <c r="D256" s="33" t="s">
        <v>7</v>
      </c>
      <c r="E256" s="12" t="s">
        <v>8</v>
      </c>
      <c r="F256" s="12" t="s">
        <v>9</v>
      </c>
      <c r="G256" s="12" t="s">
        <v>60</v>
      </c>
      <c r="H256" s="12"/>
      <c r="J256" s="32" t="s">
        <v>59</v>
      </c>
      <c r="K256" s="32"/>
      <c r="L256" s="33" t="s">
        <v>6</v>
      </c>
      <c r="M256" s="33" t="s">
        <v>7</v>
      </c>
      <c r="N256" s="12" t="s">
        <v>8</v>
      </c>
      <c r="O256" s="12" t="s">
        <v>9</v>
      </c>
      <c r="P256" s="12" t="s">
        <v>60</v>
      </c>
      <c r="Q256" s="12"/>
    </row>
    <row r="257" customFormat="false" ht="14.25" hidden="false" customHeight="false" outlineLevel="0" collapsed="false">
      <c r="A257" s="18" t="s">
        <v>61</v>
      </c>
      <c r="B257" s="18"/>
      <c r="C257" s="29" t="n">
        <f aca="false">M212</f>
        <v>3657</v>
      </c>
      <c r="D257" s="18" t="n">
        <v>3823</v>
      </c>
      <c r="E257" s="23" t="n">
        <f aca="false">D257-C257</f>
        <v>166</v>
      </c>
      <c r="F257" s="18" t="s">
        <v>62</v>
      </c>
      <c r="G257" s="17" t="s">
        <v>63</v>
      </c>
      <c r="H257" s="17"/>
      <c r="J257" s="18" t="s">
        <v>61</v>
      </c>
      <c r="K257" s="18"/>
      <c r="L257" s="29" t="n">
        <f aca="false">D257</f>
        <v>3823</v>
      </c>
      <c r="M257" s="18" t="n">
        <v>4000</v>
      </c>
      <c r="N257" s="23" t="n">
        <f aca="false">M257-L257</f>
        <v>177</v>
      </c>
      <c r="O257" s="18" t="s">
        <v>62</v>
      </c>
      <c r="P257" s="17" t="s">
        <v>63</v>
      </c>
      <c r="Q257" s="17"/>
    </row>
    <row r="258" customFormat="false" ht="14.25" hidden="false" customHeight="false" outlineLevel="0" collapsed="false">
      <c r="A258" s="17" t="s">
        <v>64</v>
      </c>
      <c r="B258" s="17"/>
      <c r="C258" s="29" t="n">
        <f aca="false">M213</f>
        <v>7449</v>
      </c>
      <c r="D258" s="18" t="n">
        <v>8222</v>
      </c>
      <c r="E258" s="23" t="n">
        <f aca="false">D258-C258</f>
        <v>773</v>
      </c>
      <c r="F258" s="18" t="s">
        <v>62</v>
      </c>
      <c r="G258" s="17" t="s">
        <v>63</v>
      </c>
      <c r="H258" s="17"/>
      <c r="I258" s="2"/>
      <c r="J258" s="17" t="s">
        <v>64</v>
      </c>
      <c r="K258" s="17"/>
      <c r="L258" s="29" t="n">
        <f aca="false">D258</f>
        <v>8222</v>
      </c>
      <c r="M258" s="18" t="n">
        <v>8745</v>
      </c>
      <c r="N258" s="23" t="n">
        <f aca="false">M258-L258</f>
        <v>523</v>
      </c>
      <c r="O258" s="18" t="s">
        <v>62</v>
      </c>
      <c r="P258" s="17" t="s">
        <v>63</v>
      </c>
      <c r="Q258" s="17"/>
    </row>
    <row r="259" customFormat="false" ht="14.25" hidden="false" customHeight="false" outlineLevel="0" collapsed="false">
      <c r="A259" s="17" t="s">
        <v>65</v>
      </c>
      <c r="B259" s="17"/>
      <c r="C259" s="29" t="n">
        <f aca="false">M214</f>
        <v>0</v>
      </c>
      <c r="D259" s="18"/>
      <c r="E259" s="23" t="n">
        <f aca="false">D259-C259</f>
        <v>0</v>
      </c>
      <c r="F259" s="18" t="s">
        <v>62</v>
      </c>
      <c r="G259" s="17" t="s">
        <v>63</v>
      </c>
      <c r="H259" s="17"/>
      <c r="I259" s="2"/>
      <c r="J259" s="17" t="s">
        <v>65</v>
      </c>
      <c r="K259" s="17"/>
      <c r="L259" s="29" t="n">
        <f aca="false">D259</f>
        <v>0</v>
      </c>
      <c r="M259" s="18"/>
      <c r="N259" s="23" t="n">
        <f aca="false">M259-L259</f>
        <v>0</v>
      </c>
      <c r="O259" s="18" t="s">
        <v>62</v>
      </c>
      <c r="P259" s="17" t="s">
        <v>63</v>
      </c>
      <c r="Q259" s="17"/>
    </row>
    <row r="260" customFormat="false" ht="14.25" hidden="false" customHeight="false" outlineLevel="0" collapsed="false">
      <c r="A260" s="17" t="s">
        <v>66</v>
      </c>
      <c r="B260" s="17"/>
      <c r="C260" s="29" t="n">
        <f aca="false">M215</f>
        <v>0</v>
      </c>
      <c r="D260" s="18"/>
      <c r="E260" s="23" t="n">
        <f aca="false">D260-C260</f>
        <v>0</v>
      </c>
      <c r="F260" s="18" t="s">
        <v>62</v>
      </c>
      <c r="G260" s="17" t="s">
        <v>67</v>
      </c>
      <c r="H260" s="17"/>
      <c r="I260" s="2"/>
      <c r="J260" s="17" t="s">
        <v>66</v>
      </c>
      <c r="K260" s="17"/>
      <c r="L260" s="29" t="n">
        <f aca="false">D260</f>
        <v>0</v>
      </c>
      <c r="M260" s="18"/>
      <c r="N260" s="23" t="n">
        <f aca="false">M260-L260</f>
        <v>0</v>
      </c>
      <c r="O260" s="18" t="s">
        <v>62</v>
      </c>
      <c r="P260" s="17" t="s">
        <v>90</v>
      </c>
      <c r="Q260" s="17"/>
    </row>
    <row r="261" customFormat="false" ht="14.25" hidden="false" customHeight="false" outlineLevel="0" collapsed="false">
      <c r="A261" s="17" t="s">
        <v>68</v>
      </c>
      <c r="B261" s="17"/>
      <c r="C261" s="29" t="n">
        <f aca="false">M216</f>
        <v>69858</v>
      </c>
      <c r="D261" s="18" t="n">
        <v>70526</v>
      </c>
      <c r="E261" s="23" t="n">
        <f aca="false">D261-C261</f>
        <v>668</v>
      </c>
      <c r="F261" s="18" t="s">
        <v>62</v>
      </c>
      <c r="G261" s="17" t="s">
        <v>69</v>
      </c>
      <c r="H261" s="17"/>
      <c r="J261" s="17" t="s">
        <v>68</v>
      </c>
      <c r="K261" s="17"/>
      <c r="L261" s="29" t="n">
        <f aca="false">D261</f>
        <v>70526</v>
      </c>
      <c r="M261" s="18" t="n">
        <v>71251</v>
      </c>
      <c r="N261" s="23" t="n">
        <f aca="false">M261-L261</f>
        <v>725</v>
      </c>
      <c r="O261" s="18" t="s">
        <v>62</v>
      </c>
      <c r="P261" s="17" t="s">
        <v>69</v>
      </c>
      <c r="Q261" s="17"/>
    </row>
    <row r="262" customFormat="false" ht="14.25" hidden="false" customHeight="false" outlineLevel="0" collapsed="false">
      <c r="A262" s="37" t="s">
        <v>70</v>
      </c>
      <c r="B262" s="38"/>
      <c r="C262" s="29" t="n">
        <f aca="false">M217</f>
        <v>19429</v>
      </c>
      <c r="D262" s="18" t="n">
        <v>20620</v>
      </c>
      <c r="E262" s="23" t="n">
        <f aca="false">D262-C262</f>
        <v>1191</v>
      </c>
      <c r="F262" s="18" t="s">
        <v>62</v>
      </c>
      <c r="G262" s="17" t="s">
        <v>69</v>
      </c>
      <c r="H262" s="17"/>
      <c r="J262" s="37" t="s">
        <v>70</v>
      </c>
      <c r="K262" s="38"/>
      <c r="L262" s="29" t="n">
        <f aca="false">D262</f>
        <v>20620</v>
      </c>
      <c r="M262" s="18" t="n">
        <v>21755</v>
      </c>
      <c r="N262" s="23" t="n">
        <f aca="false">M262-L262</f>
        <v>1135</v>
      </c>
      <c r="O262" s="18" t="s">
        <v>62</v>
      </c>
      <c r="P262" s="17" t="s">
        <v>69</v>
      </c>
      <c r="Q262" s="17"/>
    </row>
    <row r="263" customFormat="false" ht="14.25" hidden="false" customHeight="false" outlineLevel="0" collapsed="false">
      <c r="A263" s="39" t="s">
        <v>71</v>
      </c>
      <c r="B263" s="40"/>
      <c r="C263" s="29" t="n">
        <f aca="false">M218</f>
        <v>45</v>
      </c>
      <c r="D263" s="18" t="n">
        <v>46</v>
      </c>
      <c r="E263" s="18" t="n">
        <f aca="false">D263-C263</f>
        <v>1</v>
      </c>
      <c r="F263" s="18" t="s">
        <v>62</v>
      </c>
      <c r="G263" s="17" t="s">
        <v>69</v>
      </c>
      <c r="H263" s="17"/>
      <c r="J263" s="39" t="s">
        <v>71</v>
      </c>
      <c r="K263" s="40"/>
      <c r="L263" s="29" t="n">
        <f aca="false">D263</f>
        <v>46</v>
      </c>
      <c r="M263" s="18" t="n">
        <v>46</v>
      </c>
      <c r="N263" s="18" t="n">
        <f aca="false">M263-L263</f>
        <v>0</v>
      </c>
      <c r="O263" s="18" t="s">
        <v>62</v>
      </c>
      <c r="P263" s="17" t="s">
        <v>69</v>
      </c>
      <c r="Q263" s="17"/>
    </row>
    <row r="264" customFormat="false" ht="12.75" hidden="false" customHeight="false" outlineLevel="0" collapsed="false">
      <c r="A264" s="51" t="s">
        <v>82</v>
      </c>
      <c r="B264" s="52"/>
      <c r="C264" s="6"/>
      <c r="D264" s="6"/>
      <c r="E264" s="6"/>
      <c r="F264" s="6"/>
      <c r="G264" s="53"/>
      <c r="H264" s="54"/>
      <c r="J264" s="51" t="s">
        <v>82</v>
      </c>
      <c r="K264" s="52"/>
      <c r="L264" s="6"/>
      <c r="M264" s="6"/>
      <c r="N264" s="6"/>
      <c r="O264" s="6"/>
      <c r="P264" s="53"/>
      <c r="Q264" s="54"/>
    </row>
    <row r="265" customFormat="false" ht="14.25" hidden="false" customHeight="false" outlineLevel="0" collapsed="false">
      <c r="A265" s="34" t="s">
        <v>83</v>
      </c>
      <c r="B265" s="34"/>
      <c r="C265" s="29" t="n">
        <f aca="false">M220</f>
        <v>3006</v>
      </c>
      <c r="D265" s="18" t="n">
        <v>3143</v>
      </c>
      <c r="E265" s="18" t="n">
        <f aca="false">D265-C265</f>
        <v>137</v>
      </c>
      <c r="F265" s="14" t="s">
        <v>62</v>
      </c>
      <c r="G265" s="48"/>
      <c r="H265" s="50"/>
      <c r="J265" s="34" t="s">
        <v>83</v>
      </c>
      <c r="K265" s="34"/>
      <c r="L265" s="18" t="n">
        <f aca="false">D265</f>
        <v>3143</v>
      </c>
      <c r="M265" s="18" t="n">
        <v>3279</v>
      </c>
      <c r="N265" s="18" t="n">
        <f aca="false">M265-L265</f>
        <v>136</v>
      </c>
      <c r="O265" s="14" t="s">
        <v>62</v>
      </c>
      <c r="P265" s="48"/>
      <c r="Q265" s="50"/>
    </row>
    <row r="266" customFormat="false" ht="14.25" hidden="false" customHeight="false" outlineLevel="0" collapsed="false">
      <c r="A266" s="34" t="s">
        <v>84</v>
      </c>
      <c r="B266" s="34"/>
      <c r="C266" s="29" t="n">
        <f aca="false">M221</f>
        <v>4279</v>
      </c>
      <c r="D266" s="18" t="n">
        <v>4279</v>
      </c>
      <c r="E266" s="18" t="n">
        <f aca="false">D266-C266</f>
        <v>0</v>
      </c>
      <c r="F266" s="14" t="s">
        <v>62</v>
      </c>
      <c r="G266" s="48"/>
      <c r="H266" s="50"/>
      <c r="J266" s="34" t="s">
        <v>84</v>
      </c>
      <c r="K266" s="34"/>
      <c r="L266" s="18" t="n">
        <f aca="false">D266</f>
        <v>4279</v>
      </c>
      <c r="M266" s="18" t="n">
        <v>4279</v>
      </c>
      <c r="N266" s="18" t="n">
        <f aca="false">M266-L266</f>
        <v>0</v>
      </c>
      <c r="O266" s="14" t="s">
        <v>62</v>
      </c>
      <c r="P266" s="48"/>
      <c r="Q266" s="50"/>
    </row>
    <row r="267" customFormat="false" ht="14.25" hidden="false" customHeight="false" outlineLevel="0" collapsed="false">
      <c r="A267" s="34" t="s">
        <v>85</v>
      </c>
      <c r="B267" s="34"/>
      <c r="C267" s="29" t="n">
        <f aca="false">M222</f>
        <v>932</v>
      </c>
      <c r="D267" s="18" t="n">
        <v>1412</v>
      </c>
      <c r="E267" s="18" t="n">
        <f aca="false">D267-C267</f>
        <v>480</v>
      </c>
      <c r="F267" s="14" t="s">
        <v>62</v>
      </c>
      <c r="G267" s="48"/>
      <c r="H267" s="50"/>
      <c r="J267" s="34" t="s">
        <v>85</v>
      </c>
      <c r="K267" s="34"/>
      <c r="L267" s="18" t="n">
        <f aca="false">D267</f>
        <v>1412</v>
      </c>
      <c r="M267" s="18" t="n">
        <v>1906</v>
      </c>
      <c r="N267" s="18" t="n">
        <f aca="false">M267-L267</f>
        <v>494</v>
      </c>
      <c r="O267" s="14" t="s">
        <v>62</v>
      </c>
      <c r="P267" s="48"/>
      <c r="Q267" s="50"/>
    </row>
  </sheetData>
  <mergeCells count="462">
    <mergeCell ref="F6:H6"/>
    <mergeCell ref="O6:Q6"/>
    <mergeCell ref="F7:H7"/>
    <mergeCell ref="O7:Q7"/>
    <mergeCell ref="F8:H8"/>
    <mergeCell ref="O8:Q8"/>
    <mergeCell ref="F9:H9"/>
    <mergeCell ref="O9:Q9"/>
    <mergeCell ref="F10:H10"/>
    <mergeCell ref="O10:Q10"/>
    <mergeCell ref="F12:H12"/>
    <mergeCell ref="O12:Q12"/>
    <mergeCell ref="F13:H13"/>
    <mergeCell ref="O13:Q13"/>
    <mergeCell ref="F14:H14"/>
    <mergeCell ref="O14:Q14"/>
    <mergeCell ref="F15:H15"/>
    <mergeCell ref="O15:Q15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F25:H25"/>
    <mergeCell ref="O25:Q25"/>
    <mergeCell ref="F27:H27"/>
    <mergeCell ref="O27:Q27"/>
    <mergeCell ref="F28:H28"/>
    <mergeCell ref="O28:Q28"/>
    <mergeCell ref="F29:H29"/>
    <mergeCell ref="O29:Q29"/>
    <mergeCell ref="F30:H30"/>
    <mergeCell ref="O30:Q30"/>
    <mergeCell ref="F31:H31"/>
    <mergeCell ref="O31:Q31"/>
    <mergeCell ref="F32:H32"/>
    <mergeCell ref="O32:Q32"/>
    <mergeCell ref="A34:B34"/>
    <mergeCell ref="G34:H34"/>
    <mergeCell ref="J34:K34"/>
    <mergeCell ref="P34:Q34"/>
    <mergeCell ref="G35:H35"/>
    <mergeCell ref="P35:Q35"/>
    <mergeCell ref="A36:B36"/>
    <mergeCell ref="G36:H36"/>
    <mergeCell ref="J36:K36"/>
    <mergeCell ref="P36:Q36"/>
    <mergeCell ref="A37:B37"/>
    <mergeCell ref="G37:H37"/>
    <mergeCell ref="J37:K37"/>
    <mergeCell ref="P37:Q37"/>
    <mergeCell ref="A38:B38"/>
    <mergeCell ref="G38:H38"/>
    <mergeCell ref="J38:K38"/>
    <mergeCell ref="P38:Q38"/>
    <mergeCell ref="A39:B39"/>
    <mergeCell ref="G39:H39"/>
    <mergeCell ref="J39:K39"/>
    <mergeCell ref="P39:Q39"/>
    <mergeCell ref="G40:H40"/>
    <mergeCell ref="P40:Q40"/>
    <mergeCell ref="G41:H41"/>
    <mergeCell ref="P41:Q41"/>
    <mergeCell ref="F48:H48"/>
    <mergeCell ref="O48:Q48"/>
    <mergeCell ref="F49:H49"/>
    <mergeCell ref="O49:Q49"/>
    <mergeCell ref="F50:H50"/>
    <mergeCell ref="O50:Q50"/>
    <mergeCell ref="F51:H51"/>
    <mergeCell ref="O51:Q51"/>
    <mergeCell ref="F52:H52"/>
    <mergeCell ref="O52:Q52"/>
    <mergeCell ref="F54:H54"/>
    <mergeCell ref="O54:Q54"/>
    <mergeCell ref="F55:H55"/>
    <mergeCell ref="O55:Q55"/>
    <mergeCell ref="F56:H56"/>
    <mergeCell ref="O56:Q56"/>
    <mergeCell ref="F57:H57"/>
    <mergeCell ref="O57:Q57"/>
    <mergeCell ref="F60:H60"/>
    <mergeCell ref="O60:Q60"/>
    <mergeCell ref="F61:H61"/>
    <mergeCell ref="O61:Q61"/>
    <mergeCell ref="F62:H62"/>
    <mergeCell ref="O62:Q62"/>
    <mergeCell ref="F63:H63"/>
    <mergeCell ref="O63:Q63"/>
    <mergeCell ref="F64:H64"/>
    <mergeCell ref="O64:Q64"/>
    <mergeCell ref="F65:H65"/>
    <mergeCell ref="O65:Q65"/>
    <mergeCell ref="F66:H66"/>
    <mergeCell ref="O66:Q66"/>
    <mergeCell ref="F67:H67"/>
    <mergeCell ref="O67:Q67"/>
    <mergeCell ref="F69:H69"/>
    <mergeCell ref="O69:Q69"/>
    <mergeCell ref="F70:H70"/>
    <mergeCell ref="O70:Q70"/>
    <mergeCell ref="F71:H71"/>
    <mergeCell ref="O71:Q71"/>
    <mergeCell ref="F72:H72"/>
    <mergeCell ref="O72:Q72"/>
    <mergeCell ref="F73:H73"/>
    <mergeCell ref="O73:Q73"/>
    <mergeCell ref="F74:H74"/>
    <mergeCell ref="O74:Q74"/>
    <mergeCell ref="A76:B76"/>
    <mergeCell ref="G76:H76"/>
    <mergeCell ref="J76:K76"/>
    <mergeCell ref="P76:Q76"/>
    <mergeCell ref="G77:H77"/>
    <mergeCell ref="P77:Q77"/>
    <mergeCell ref="A78:B78"/>
    <mergeCell ref="G78:H78"/>
    <mergeCell ref="J78:K78"/>
    <mergeCell ref="P78:Q78"/>
    <mergeCell ref="A79:B79"/>
    <mergeCell ref="G79:H79"/>
    <mergeCell ref="J79:K79"/>
    <mergeCell ref="P79:Q79"/>
    <mergeCell ref="A80:B80"/>
    <mergeCell ref="G80:H80"/>
    <mergeCell ref="J80:K80"/>
    <mergeCell ref="P80:Q80"/>
    <mergeCell ref="A81:B81"/>
    <mergeCell ref="G81:H81"/>
    <mergeCell ref="J81:K81"/>
    <mergeCell ref="P81:Q81"/>
    <mergeCell ref="G82:H82"/>
    <mergeCell ref="P82:Q82"/>
    <mergeCell ref="G83:H83"/>
    <mergeCell ref="P83:Q83"/>
    <mergeCell ref="A85:B85"/>
    <mergeCell ref="J85:K85"/>
    <mergeCell ref="A86:B86"/>
    <mergeCell ref="J86:K86"/>
    <mergeCell ref="A87:B87"/>
    <mergeCell ref="J87:K87"/>
    <mergeCell ref="F93:H93"/>
    <mergeCell ref="O93:Q93"/>
    <mergeCell ref="F94:H94"/>
    <mergeCell ref="O94:Q94"/>
    <mergeCell ref="F95:H95"/>
    <mergeCell ref="O95:Q95"/>
    <mergeCell ref="F96:H96"/>
    <mergeCell ref="O96:Q96"/>
    <mergeCell ref="F97:H97"/>
    <mergeCell ref="O97:Q97"/>
    <mergeCell ref="F99:H99"/>
    <mergeCell ref="O99:Q99"/>
    <mergeCell ref="F100:H100"/>
    <mergeCell ref="O100:Q100"/>
    <mergeCell ref="F101:H101"/>
    <mergeCell ref="O101:Q101"/>
    <mergeCell ref="F102:H102"/>
    <mergeCell ref="O102:Q102"/>
    <mergeCell ref="F105:H105"/>
    <mergeCell ref="O105:Q105"/>
    <mergeCell ref="F106:H106"/>
    <mergeCell ref="O106:Q106"/>
    <mergeCell ref="F107:H107"/>
    <mergeCell ref="O107:Q107"/>
    <mergeCell ref="F108:H108"/>
    <mergeCell ref="O108:Q108"/>
    <mergeCell ref="F109:H109"/>
    <mergeCell ref="O109:Q109"/>
    <mergeCell ref="F110:H110"/>
    <mergeCell ref="O110:Q110"/>
    <mergeCell ref="F111:H111"/>
    <mergeCell ref="O111:Q111"/>
    <mergeCell ref="F112:H112"/>
    <mergeCell ref="O112:Q112"/>
    <mergeCell ref="F114:H114"/>
    <mergeCell ref="O114:Q114"/>
    <mergeCell ref="F115:H115"/>
    <mergeCell ref="O115:Q115"/>
    <mergeCell ref="F116:H116"/>
    <mergeCell ref="O116:Q116"/>
    <mergeCell ref="F117:H117"/>
    <mergeCell ref="O117:Q117"/>
    <mergeCell ref="F118:H118"/>
    <mergeCell ref="O118:Q118"/>
    <mergeCell ref="F119:H119"/>
    <mergeCell ref="O119:Q119"/>
    <mergeCell ref="A121:B121"/>
    <mergeCell ref="G121:H121"/>
    <mergeCell ref="J121:K121"/>
    <mergeCell ref="P121:Q121"/>
    <mergeCell ref="G122:H122"/>
    <mergeCell ref="P122:Q122"/>
    <mergeCell ref="A123:B123"/>
    <mergeCell ref="G123:H123"/>
    <mergeCell ref="J123:K123"/>
    <mergeCell ref="P123:Q123"/>
    <mergeCell ref="A124:B124"/>
    <mergeCell ref="G124:H124"/>
    <mergeCell ref="J124:K124"/>
    <mergeCell ref="P124:Q124"/>
    <mergeCell ref="A125:B125"/>
    <mergeCell ref="G125:H125"/>
    <mergeCell ref="J125:K125"/>
    <mergeCell ref="P125:Q125"/>
    <mergeCell ref="A126:B126"/>
    <mergeCell ref="G126:H126"/>
    <mergeCell ref="J126:K126"/>
    <mergeCell ref="P126:Q126"/>
    <mergeCell ref="G127:H127"/>
    <mergeCell ref="P127:Q127"/>
    <mergeCell ref="G128:H128"/>
    <mergeCell ref="P128:Q128"/>
    <mergeCell ref="A130:B130"/>
    <mergeCell ref="J130:K130"/>
    <mergeCell ref="A131:B131"/>
    <mergeCell ref="J131:K131"/>
    <mergeCell ref="A132:B132"/>
    <mergeCell ref="J132:K132"/>
    <mergeCell ref="F138:H138"/>
    <mergeCell ref="O138:Q138"/>
    <mergeCell ref="F139:H139"/>
    <mergeCell ref="O139:Q139"/>
    <mergeCell ref="F140:H140"/>
    <mergeCell ref="O140:Q140"/>
    <mergeCell ref="F141:H141"/>
    <mergeCell ref="O141:Q141"/>
    <mergeCell ref="F142:H142"/>
    <mergeCell ref="O142:Q142"/>
    <mergeCell ref="F144:H144"/>
    <mergeCell ref="O144:Q144"/>
    <mergeCell ref="F145:H145"/>
    <mergeCell ref="O145:Q145"/>
    <mergeCell ref="F146:H146"/>
    <mergeCell ref="O146:Q146"/>
    <mergeCell ref="F147:H147"/>
    <mergeCell ref="O147:Q147"/>
    <mergeCell ref="F150:H150"/>
    <mergeCell ref="O150:Q150"/>
    <mergeCell ref="F151:H151"/>
    <mergeCell ref="O151:Q151"/>
    <mergeCell ref="F152:H152"/>
    <mergeCell ref="O152:Q152"/>
    <mergeCell ref="F153:H153"/>
    <mergeCell ref="O153:Q153"/>
    <mergeCell ref="F154:H154"/>
    <mergeCell ref="O154:Q154"/>
    <mergeCell ref="F155:H155"/>
    <mergeCell ref="O155:Q155"/>
    <mergeCell ref="F156:H156"/>
    <mergeCell ref="O156:Q156"/>
    <mergeCell ref="F157:H157"/>
    <mergeCell ref="O157:Q157"/>
    <mergeCell ref="F159:H159"/>
    <mergeCell ref="O159:Q159"/>
    <mergeCell ref="F160:H160"/>
    <mergeCell ref="O160:Q160"/>
    <mergeCell ref="F161:H161"/>
    <mergeCell ref="O161:Q161"/>
    <mergeCell ref="F162:H162"/>
    <mergeCell ref="O162:Q162"/>
    <mergeCell ref="F163:H163"/>
    <mergeCell ref="O163:Q163"/>
    <mergeCell ref="F164:H164"/>
    <mergeCell ref="O164:Q164"/>
    <mergeCell ref="A166:B166"/>
    <mergeCell ref="G166:H166"/>
    <mergeCell ref="J166:K166"/>
    <mergeCell ref="P166:Q166"/>
    <mergeCell ref="G167:H167"/>
    <mergeCell ref="P167:Q167"/>
    <mergeCell ref="A168:B168"/>
    <mergeCell ref="G168:H168"/>
    <mergeCell ref="J168:K168"/>
    <mergeCell ref="P168:Q168"/>
    <mergeCell ref="A169:B169"/>
    <mergeCell ref="G169:H169"/>
    <mergeCell ref="J169:K169"/>
    <mergeCell ref="P169:Q169"/>
    <mergeCell ref="A170:B170"/>
    <mergeCell ref="G170:H170"/>
    <mergeCell ref="J170:K170"/>
    <mergeCell ref="P170:Q170"/>
    <mergeCell ref="A171:B171"/>
    <mergeCell ref="G171:H171"/>
    <mergeCell ref="J171:K171"/>
    <mergeCell ref="P171:Q171"/>
    <mergeCell ref="G172:H172"/>
    <mergeCell ref="P172:Q172"/>
    <mergeCell ref="G173:H173"/>
    <mergeCell ref="P173:Q173"/>
    <mergeCell ref="A175:B175"/>
    <mergeCell ref="J175:K175"/>
    <mergeCell ref="A176:B176"/>
    <mergeCell ref="J176:K176"/>
    <mergeCell ref="A177:B177"/>
    <mergeCell ref="J177:K177"/>
    <mergeCell ref="F183:H183"/>
    <mergeCell ref="O183:Q183"/>
    <mergeCell ref="F184:H184"/>
    <mergeCell ref="O184:Q184"/>
    <mergeCell ref="F185:H185"/>
    <mergeCell ref="O185:Q185"/>
    <mergeCell ref="F186:H186"/>
    <mergeCell ref="O186:Q186"/>
    <mergeCell ref="F187:H187"/>
    <mergeCell ref="O187:Q187"/>
    <mergeCell ref="F189:H189"/>
    <mergeCell ref="O189:Q189"/>
    <mergeCell ref="F190:H190"/>
    <mergeCell ref="O190:Q190"/>
    <mergeCell ref="F191:H191"/>
    <mergeCell ref="O191:Q191"/>
    <mergeCell ref="F192:H192"/>
    <mergeCell ref="O192:Q192"/>
    <mergeCell ref="F195:H195"/>
    <mergeCell ref="O195:Q195"/>
    <mergeCell ref="F196:H196"/>
    <mergeCell ref="O196:Q196"/>
    <mergeCell ref="F197:H197"/>
    <mergeCell ref="O197:Q197"/>
    <mergeCell ref="F198:H198"/>
    <mergeCell ref="O198:Q198"/>
    <mergeCell ref="F199:H199"/>
    <mergeCell ref="O199:Q199"/>
    <mergeCell ref="F200:H200"/>
    <mergeCell ref="O200:Q200"/>
    <mergeCell ref="F201:H201"/>
    <mergeCell ref="O201:Q201"/>
    <mergeCell ref="F202:H202"/>
    <mergeCell ref="O202:Q202"/>
    <mergeCell ref="F204:H204"/>
    <mergeCell ref="O204:Q204"/>
    <mergeCell ref="F205:H205"/>
    <mergeCell ref="O205:Q205"/>
    <mergeCell ref="F206:H206"/>
    <mergeCell ref="O206:Q206"/>
    <mergeCell ref="F207:H207"/>
    <mergeCell ref="O207:Q207"/>
    <mergeCell ref="F208:H208"/>
    <mergeCell ref="O208:Q208"/>
    <mergeCell ref="F209:H209"/>
    <mergeCell ref="O209:Q209"/>
    <mergeCell ref="A211:B211"/>
    <mergeCell ref="G211:H211"/>
    <mergeCell ref="J211:K211"/>
    <mergeCell ref="P211:Q211"/>
    <mergeCell ref="G212:H212"/>
    <mergeCell ref="P212:Q212"/>
    <mergeCell ref="A213:B213"/>
    <mergeCell ref="G213:H213"/>
    <mergeCell ref="J213:K213"/>
    <mergeCell ref="P213:Q213"/>
    <mergeCell ref="A214:B214"/>
    <mergeCell ref="G214:H214"/>
    <mergeCell ref="J214:K214"/>
    <mergeCell ref="P214:Q214"/>
    <mergeCell ref="A215:B215"/>
    <mergeCell ref="G215:H215"/>
    <mergeCell ref="J215:K215"/>
    <mergeCell ref="P215:Q215"/>
    <mergeCell ref="A216:B216"/>
    <mergeCell ref="G216:H216"/>
    <mergeCell ref="J216:K216"/>
    <mergeCell ref="P216:Q216"/>
    <mergeCell ref="G217:H217"/>
    <mergeCell ref="P217:Q217"/>
    <mergeCell ref="G218:H218"/>
    <mergeCell ref="P218:Q218"/>
    <mergeCell ref="A220:B220"/>
    <mergeCell ref="J220:K220"/>
    <mergeCell ref="A221:B221"/>
    <mergeCell ref="J221:K221"/>
    <mergeCell ref="A222:B222"/>
    <mergeCell ref="J222:K222"/>
    <mergeCell ref="F228:H228"/>
    <mergeCell ref="O228:Q228"/>
    <mergeCell ref="F229:H229"/>
    <mergeCell ref="O229:Q229"/>
    <mergeCell ref="F230:H230"/>
    <mergeCell ref="O230:Q230"/>
    <mergeCell ref="F231:H231"/>
    <mergeCell ref="O231:Q231"/>
    <mergeCell ref="F232:H232"/>
    <mergeCell ref="O232:Q232"/>
    <mergeCell ref="F234:H234"/>
    <mergeCell ref="O234:Q234"/>
    <mergeCell ref="F235:H235"/>
    <mergeCell ref="O235:Q235"/>
    <mergeCell ref="F236:H236"/>
    <mergeCell ref="O236:Q236"/>
    <mergeCell ref="F237:H237"/>
    <mergeCell ref="O237:Q237"/>
    <mergeCell ref="F240:H240"/>
    <mergeCell ref="O240:Q240"/>
    <mergeCell ref="F241:H241"/>
    <mergeCell ref="O241:Q241"/>
    <mergeCell ref="F242:H242"/>
    <mergeCell ref="O242:Q242"/>
    <mergeCell ref="F243:H243"/>
    <mergeCell ref="O243:Q243"/>
    <mergeCell ref="F244:H244"/>
    <mergeCell ref="O244:Q244"/>
    <mergeCell ref="F245:H245"/>
    <mergeCell ref="O245:Q245"/>
    <mergeCell ref="F246:H246"/>
    <mergeCell ref="O246:Q246"/>
    <mergeCell ref="F247:H247"/>
    <mergeCell ref="O247:Q247"/>
    <mergeCell ref="F249:H249"/>
    <mergeCell ref="O249:Q249"/>
    <mergeCell ref="F250:H250"/>
    <mergeCell ref="O250:Q250"/>
    <mergeCell ref="F251:H251"/>
    <mergeCell ref="O251:Q251"/>
    <mergeCell ref="F252:H252"/>
    <mergeCell ref="O252:Q252"/>
    <mergeCell ref="F253:H253"/>
    <mergeCell ref="O253:Q253"/>
    <mergeCell ref="F254:H254"/>
    <mergeCell ref="O254:Q254"/>
    <mergeCell ref="A256:B256"/>
    <mergeCell ref="G256:H256"/>
    <mergeCell ref="J256:K256"/>
    <mergeCell ref="P256:Q256"/>
    <mergeCell ref="G257:H257"/>
    <mergeCell ref="P257:Q257"/>
    <mergeCell ref="A258:B258"/>
    <mergeCell ref="G258:H258"/>
    <mergeCell ref="J258:K258"/>
    <mergeCell ref="P258:Q258"/>
    <mergeCell ref="A259:B259"/>
    <mergeCell ref="G259:H259"/>
    <mergeCell ref="J259:K259"/>
    <mergeCell ref="P259:Q259"/>
    <mergeCell ref="A260:B260"/>
    <mergeCell ref="G260:H260"/>
    <mergeCell ref="J260:K260"/>
    <mergeCell ref="P260:Q260"/>
    <mergeCell ref="A261:B261"/>
    <mergeCell ref="G261:H261"/>
    <mergeCell ref="J261:K261"/>
    <mergeCell ref="P261:Q261"/>
    <mergeCell ref="G262:H262"/>
    <mergeCell ref="P262:Q262"/>
    <mergeCell ref="G263:H263"/>
    <mergeCell ref="P263:Q263"/>
    <mergeCell ref="A265:B265"/>
    <mergeCell ref="J265:K265"/>
    <mergeCell ref="A266:B266"/>
    <mergeCell ref="J266:K266"/>
    <mergeCell ref="A267:B267"/>
    <mergeCell ref="J267:K2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70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N40" activeCellId="1" sqref="E40 N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9.28"/>
    <col collapsed="false" customWidth="true" hidden="false" outlineLevel="0" max="12" min="12" style="0" width="9.28"/>
  </cols>
  <sheetData>
    <row r="3" customFormat="false" ht="12.75" hidden="false" customHeight="false" outlineLevel="0" collapsed="false">
      <c r="A3" s="1" t="s">
        <v>3</v>
      </c>
      <c r="B3" s="1" t="n">
        <v>1</v>
      </c>
      <c r="C3" s="1"/>
      <c r="D3" s="1"/>
      <c r="E3" s="1"/>
      <c r="F3" s="1"/>
      <c r="G3" s="1"/>
      <c r="H3" s="1"/>
      <c r="J3" s="1" t="s">
        <v>3</v>
      </c>
      <c r="K3" s="1" t="n">
        <v>2</v>
      </c>
      <c r="L3" s="1"/>
      <c r="M3" s="1"/>
      <c r="N3" s="1"/>
      <c r="O3" s="1"/>
      <c r="P3" s="1"/>
      <c r="Q3" s="1"/>
    </row>
    <row r="5" customFormat="false" ht="12.75" hidden="false" customHeight="false" outlineLevel="0" collapsed="false">
      <c r="A5" s="4" t="s">
        <v>4</v>
      </c>
      <c r="B5" s="5"/>
      <c r="C5" s="6"/>
      <c r="D5" s="6"/>
      <c r="E5" s="6"/>
      <c r="F5" s="6"/>
      <c r="G5" s="6"/>
      <c r="H5" s="7"/>
      <c r="I5" s="59"/>
      <c r="J5" s="4" t="s">
        <v>4</v>
      </c>
      <c r="K5" s="5"/>
      <c r="L5" s="6"/>
      <c r="M5" s="6"/>
      <c r="N5" s="6"/>
      <c r="O5" s="6"/>
      <c r="P5" s="6"/>
      <c r="Q5" s="7"/>
      <c r="R5" s="59"/>
    </row>
    <row r="6" customFormat="false" ht="25.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2"/>
      <c r="H6" s="12"/>
      <c r="I6" s="59"/>
      <c r="J6" s="8" t="s">
        <v>5</v>
      </c>
      <c r="K6" s="9" t="s">
        <v>6</v>
      </c>
      <c r="L6" s="10" t="s">
        <v>7</v>
      </c>
      <c r="M6" s="11" t="s">
        <v>8</v>
      </c>
      <c r="N6" s="11" t="s">
        <v>9</v>
      </c>
      <c r="O6" s="12" t="s">
        <v>10</v>
      </c>
      <c r="P6" s="12"/>
      <c r="Q6" s="12"/>
      <c r="R6" s="59"/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5"/>
      <c r="F7" s="17" t="s">
        <v>11</v>
      </c>
      <c r="G7" s="17"/>
      <c r="H7" s="17"/>
      <c r="I7" s="59"/>
      <c r="J7" s="14" t="s">
        <v>11</v>
      </c>
      <c r="K7" s="15"/>
      <c r="L7" s="15"/>
      <c r="M7" s="16"/>
      <c r="N7" s="15"/>
      <c r="O7" s="17" t="s">
        <v>11</v>
      </c>
      <c r="P7" s="17"/>
      <c r="Q7" s="17"/>
      <c r="R7" s="59"/>
    </row>
    <row r="8" customFormat="false" ht="12.75" hidden="false" customHeight="false" outlineLevel="0" collapsed="false">
      <c r="A8" s="18" t="s">
        <v>12</v>
      </c>
      <c r="B8" s="19" t="s">
        <v>95</v>
      </c>
      <c r="C8" s="19" t="s">
        <v>96</v>
      </c>
      <c r="D8" s="20"/>
      <c r="E8" s="20"/>
      <c r="F8" s="17" t="s">
        <v>13</v>
      </c>
      <c r="G8" s="17"/>
      <c r="H8" s="17"/>
      <c r="I8" s="59"/>
      <c r="J8" s="18" t="s">
        <v>12</v>
      </c>
      <c r="K8" s="19" t="str">
        <f aca="false">C8</f>
        <v>1.2.</v>
      </c>
      <c r="L8" s="19" t="s">
        <v>97</v>
      </c>
      <c r="M8" s="20"/>
      <c r="N8" s="20"/>
      <c r="O8" s="17" t="s">
        <v>13</v>
      </c>
      <c r="P8" s="17"/>
      <c r="Q8" s="17"/>
      <c r="R8" s="59"/>
    </row>
    <row r="9" customFormat="false" ht="12.75" hidden="false" customHeight="false" outlineLevel="0" collapsed="false">
      <c r="A9" s="18" t="s">
        <v>14</v>
      </c>
      <c r="B9" s="41"/>
      <c r="C9" s="18"/>
      <c r="D9" s="21"/>
      <c r="E9" s="21"/>
      <c r="F9" s="17" t="s">
        <v>15</v>
      </c>
      <c r="G9" s="17"/>
      <c r="H9" s="17"/>
      <c r="I9" s="59"/>
      <c r="J9" s="18" t="s">
        <v>14</v>
      </c>
      <c r="K9" s="41" t="n">
        <f aca="false">C9</f>
        <v>0</v>
      </c>
      <c r="L9" s="18"/>
      <c r="M9" s="21"/>
      <c r="N9" s="21"/>
      <c r="O9" s="17" t="s">
        <v>15</v>
      </c>
      <c r="P9" s="17"/>
      <c r="Q9" s="17"/>
      <c r="R9" s="59"/>
    </row>
    <row r="10" customFormat="false" ht="12.75" hidden="false" customHeight="false" outlineLevel="0" collapsed="false">
      <c r="A10" s="23" t="s">
        <v>16</v>
      </c>
      <c r="B10" s="41" t="n">
        <f aca="false">'2011'!L232</f>
        <v>2000</v>
      </c>
      <c r="C10" s="23" t="n">
        <v>2033</v>
      </c>
      <c r="D10" s="23" t="n">
        <f aca="false">C10-B10</f>
        <v>33</v>
      </c>
      <c r="E10" s="24"/>
      <c r="F10" s="25" t="s">
        <v>17</v>
      </c>
      <c r="G10" s="25"/>
      <c r="H10" s="25"/>
      <c r="I10" s="59"/>
      <c r="J10" s="23" t="s">
        <v>16</v>
      </c>
      <c r="K10" s="41" t="n">
        <f aca="false">C10</f>
        <v>2033</v>
      </c>
      <c r="L10" s="23" t="n">
        <v>2061</v>
      </c>
      <c r="M10" s="23" t="n">
        <f aca="false">L10-K10</f>
        <v>28</v>
      </c>
      <c r="N10" s="24"/>
      <c r="O10" s="25" t="s">
        <v>17</v>
      </c>
      <c r="P10" s="25"/>
      <c r="Q10" s="25"/>
      <c r="R10" s="59"/>
    </row>
    <row r="11" customFormat="false" ht="12.75" hidden="false" customHeight="false" outlineLevel="0" collapsed="false">
      <c r="A11" s="26" t="s">
        <v>18</v>
      </c>
      <c r="B11" s="6"/>
      <c r="C11" s="6"/>
      <c r="D11" s="6"/>
      <c r="E11" s="6"/>
      <c r="F11" s="27"/>
      <c r="G11" s="27"/>
      <c r="H11" s="28"/>
      <c r="I11" s="59"/>
      <c r="J11" s="26" t="s">
        <v>18</v>
      </c>
      <c r="K11" s="6"/>
      <c r="L11" s="6"/>
      <c r="M11" s="6"/>
      <c r="N11" s="6"/>
      <c r="O11" s="27"/>
      <c r="P11" s="27"/>
      <c r="Q11" s="28"/>
      <c r="R11" s="59"/>
    </row>
    <row r="12" customFormat="false" ht="12.75" hidden="false" customHeight="false" outlineLevel="0" collapsed="false">
      <c r="A12" s="29" t="s">
        <v>19</v>
      </c>
      <c r="B12" s="41" t="n">
        <f aca="false">'2011'!L234</f>
        <v>60070</v>
      </c>
      <c r="C12" s="29" t="n">
        <v>61668</v>
      </c>
      <c r="D12" s="23" t="n">
        <f aca="false">C12-B12</f>
        <v>1598</v>
      </c>
      <c r="E12" s="29" t="s">
        <v>20</v>
      </c>
      <c r="F12" s="30" t="s">
        <v>21</v>
      </c>
      <c r="G12" s="30"/>
      <c r="H12" s="30"/>
      <c r="I12" s="59"/>
      <c r="J12" s="29" t="s">
        <v>19</v>
      </c>
      <c r="K12" s="41" t="n">
        <f aca="false">C12</f>
        <v>61668</v>
      </c>
      <c r="L12" s="29" t="n">
        <v>63273</v>
      </c>
      <c r="M12" s="23" t="n">
        <f aca="false">L12-K12</f>
        <v>1605</v>
      </c>
      <c r="N12" s="29" t="s">
        <v>20</v>
      </c>
      <c r="O12" s="30" t="s">
        <v>21</v>
      </c>
      <c r="P12" s="30"/>
      <c r="Q12" s="30"/>
      <c r="R12" s="59"/>
    </row>
    <row r="13" customFormat="false" ht="12.75" hidden="false" customHeight="false" outlineLevel="0" collapsed="false">
      <c r="A13" s="18" t="s">
        <v>22</v>
      </c>
      <c r="B13" s="41" t="n">
        <f aca="false">'2011'!L235</f>
        <v>21532</v>
      </c>
      <c r="C13" s="18" t="n">
        <v>22104</v>
      </c>
      <c r="D13" s="23" t="n">
        <f aca="false">C13-B13</f>
        <v>572</v>
      </c>
      <c r="E13" s="18" t="s">
        <v>23</v>
      </c>
      <c r="F13" s="17" t="s">
        <v>24</v>
      </c>
      <c r="G13" s="17"/>
      <c r="H13" s="17"/>
      <c r="I13" s="59"/>
      <c r="J13" s="18" t="s">
        <v>22</v>
      </c>
      <c r="K13" s="41" t="n">
        <f aca="false">C13</f>
        <v>22104</v>
      </c>
      <c r="L13" s="18" t="n">
        <v>22680</v>
      </c>
      <c r="M13" s="23" t="n">
        <f aca="false">L13-K13</f>
        <v>576</v>
      </c>
      <c r="N13" s="18" t="s">
        <v>23</v>
      </c>
      <c r="O13" s="17" t="s">
        <v>24</v>
      </c>
      <c r="P13" s="17"/>
      <c r="Q13" s="17"/>
      <c r="R13" s="59"/>
    </row>
    <row r="14" customFormat="false" ht="12.75" hidden="false" customHeight="false" outlineLevel="0" collapsed="false">
      <c r="A14" s="18" t="s">
        <v>25</v>
      </c>
      <c r="B14" s="41" t="n">
        <f aca="false">'2011'!L236</f>
        <v>26289</v>
      </c>
      <c r="C14" s="18" t="n">
        <v>26822</v>
      </c>
      <c r="D14" s="23" t="n">
        <f aca="false">C14-B14</f>
        <v>533</v>
      </c>
      <c r="E14" s="18" t="s">
        <v>20</v>
      </c>
      <c r="F14" s="17" t="s">
        <v>26</v>
      </c>
      <c r="G14" s="17"/>
      <c r="H14" s="17"/>
      <c r="I14" s="59"/>
      <c r="J14" s="18" t="s">
        <v>25</v>
      </c>
      <c r="K14" s="41" t="n">
        <f aca="false">C14</f>
        <v>26822</v>
      </c>
      <c r="L14" s="18" t="n">
        <v>27354</v>
      </c>
      <c r="M14" s="23" t="n">
        <f aca="false">L14-K14</f>
        <v>532</v>
      </c>
      <c r="N14" s="18" t="s">
        <v>20</v>
      </c>
      <c r="O14" s="17" t="s">
        <v>26</v>
      </c>
      <c r="P14" s="17"/>
      <c r="Q14" s="17"/>
      <c r="R14" s="59"/>
    </row>
    <row r="15" customFormat="false" ht="12.75" hidden="false" customHeight="false" outlineLevel="0" collapsed="false">
      <c r="A15" s="18" t="s">
        <v>27</v>
      </c>
      <c r="B15" s="41" t="n">
        <f aca="false">'2011'!L237</f>
        <v>9423</v>
      </c>
      <c r="C15" s="18" t="n">
        <v>9614</v>
      </c>
      <c r="D15" s="23" t="n">
        <f aca="false">C15-B15</f>
        <v>191</v>
      </c>
      <c r="E15" s="18" t="s">
        <v>23</v>
      </c>
      <c r="F15" s="17" t="s">
        <v>28</v>
      </c>
      <c r="G15" s="17"/>
      <c r="H15" s="17"/>
      <c r="I15" s="59"/>
      <c r="J15" s="18" t="s">
        <v>27</v>
      </c>
      <c r="K15" s="41" t="n">
        <f aca="false">C15</f>
        <v>9614</v>
      </c>
      <c r="L15" s="18" t="n">
        <v>9805</v>
      </c>
      <c r="M15" s="23" t="n">
        <f aca="false">L15-K15</f>
        <v>191</v>
      </c>
      <c r="N15" s="18" t="s">
        <v>23</v>
      </c>
      <c r="O15" s="17" t="s">
        <v>28</v>
      </c>
      <c r="P15" s="17"/>
      <c r="Q15" s="17"/>
      <c r="R15" s="59"/>
    </row>
    <row r="16" customFormat="false" ht="12.75" hidden="false" customHeight="false" outlineLevel="0" collapsed="false">
      <c r="A16" s="18" t="s">
        <v>77</v>
      </c>
      <c r="B16" s="41" t="n">
        <f aca="false">'2011'!L238</f>
        <v>1914</v>
      </c>
      <c r="C16" s="18" t="n">
        <v>1914</v>
      </c>
      <c r="D16" s="23" t="n">
        <f aca="false">C16-B16</f>
        <v>0</v>
      </c>
      <c r="E16" s="18" t="s">
        <v>20</v>
      </c>
      <c r="F16" s="48"/>
      <c r="G16" s="49"/>
      <c r="H16" s="50"/>
      <c r="I16" s="59"/>
      <c r="J16" s="18" t="s">
        <v>77</v>
      </c>
      <c r="K16" s="41" t="n">
        <f aca="false">C16</f>
        <v>1914</v>
      </c>
      <c r="L16" s="18" t="n">
        <v>1914</v>
      </c>
      <c r="M16" s="23" t="n">
        <f aca="false">L16-K16</f>
        <v>0</v>
      </c>
      <c r="N16" s="18" t="s">
        <v>20</v>
      </c>
      <c r="O16" s="48"/>
      <c r="P16" s="49"/>
      <c r="Q16" s="50"/>
      <c r="R16" s="59"/>
    </row>
    <row r="17" customFormat="false" ht="12.75" hidden="false" customHeight="false" outlineLevel="0" collapsed="false">
      <c r="A17" s="18" t="s">
        <v>78</v>
      </c>
      <c r="B17" s="41" t="n">
        <f aca="false">'2011'!L239</f>
        <v>686</v>
      </c>
      <c r="C17" s="18" t="n">
        <v>686</v>
      </c>
      <c r="D17" s="23" t="n">
        <f aca="false">C17-B17</f>
        <v>0</v>
      </c>
      <c r="E17" s="18" t="s">
        <v>23</v>
      </c>
      <c r="F17" s="48"/>
      <c r="G17" s="49"/>
      <c r="H17" s="50"/>
      <c r="I17" s="59"/>
      <c r="J17" s="18" t="s">
        <v>78</v>
      </c>
      <c r="K17" s="41" t="n">
        <f aca="false">C17</f>
        <v>686</v>
      </c>
      <c r="L17" s="18" t="n">
        <v>686</v>
      </c>
      <c r="M17" s="23" t="n">
        <f aca="false">L17-K17</f>
        <v>0</v>
      </c>
      <c r="N17" s="18" t="s">
        <v>23</v>
      </c>
      <c r="O17" s="48"/>
      <c r="P17" s="49"/>
      <c r="Q17" s="50"/>
      <c r="R17" s="59"/>
    </row>
    <row r="18" customFormat="false" ht="12.75" hidden="false" customHeight="false" outlineLevel="0" collapsed="false">
      <c r="A18" s="18" t="s">
        <v>29</v>
      </c>
      <c r="B18" s="41" t="n">
        <f aca="false">'2011'!L240</f>
        <v>0</v>
      </c>
      <c r="C18" s="18" t="n">
        <v>0</v>
      </c>
      <c r="D18" s="21" t="n">
        <f aca="false">C18-B18</f>
        <v>0</v>
      </c>
      <c r="E18" s="18" t="s">
        <v>30</v>
      </c>
      <c r="F18" s="17" t="s">
        <v>31</v>
      </c>
      <c r="G18" s="17"/>
      <c r="H18" s="17"/>
      <c r="I18" s="59"/>
      <c r="J18" s="18" t="s">
        <v>29</v>
      </c>
      <c r="K18" s="41" t="n">
        <f aca="false">C18</f>
        <v>0</v>
      </c>
      <c r="L18" s="18" t="n">
        <v>0</v>
      </c>
      <c r="M18" s="21" t="n">
        <f aca="false">L18-K18</f>
        <v>0</v>
      </c>
      <c r="N18" s="18" t="s">
        <v>30</v>
      </c>
      <c r="O18" s="17" t="s">
        <v>31</v>
      </c>
      <c r="P18" s="17"/>
      <c r="Q18" s="17"/>
      <c r="R18" s="59"/>
    </row>
    <row r="19" customFormat="false" ht="12.75" hidden="false" customHeight="false" outlineLevel="0" collapsed="false">
      <c r="A19" s="18" t="s">
        <v>32</v>
      </c>
      <c r="B19" s="41" t="n">
        <f aca="false">'2011'!L241</f>
        <v>0</v>
      </c>
      <c r="C19" s="18" t="n">
        <v>0</v>
      </c>
      <c r="D19" s="21" t="n">
        <f aca="false">C19-B19</f>
        <v>0</v>
      </c>
      <c r="E19" s="18" t="s">
        <v>30</v>
      </c>
      <c r="F19" s="17" t="s">
        <v>33</v>
      </c>
      <c r="G19" s="17"/>
      <c r="H19" s="17"/>
      <c r="I19" s="59"/>
      <c r="J19" s="18" t="s">
        <v>32</v>
      </c>
      <c r="K19" s="41" t="n">
        <f aca="false">C19</f>
        <v>0</v>
      </c>
      <c r="L19" s="18" t="n">
        <v>0</v>
      </c>
      <c r="M19" s="21" t="n">
        <f aca="false">L19-K19</f>
        <v>0</v>
      </c>
      <c r="N19" s="18" t="s">
        <v>30</v>
      </c>
      <c r="O19" s="17" t="s">
        <v>33</v>
      </c>
      <c r="P19" s="17"/>
      <c r="Q19" s="17"/>
      <c r="R19" s="59"/>
    </row>
    <row r="20" customFormat="false" ht="12.75" hidden="false" customHeight="false" outlineLevel="0" collapsed="false">
      <c r="A20" s="18" t="s">
        <v>34</v>
      </c>
      <c r="B20" s="41" t="n">
        <f aca="false">'2011'!L242</f>
        <v>1028892</v>
      </c>
      <c r="C20" s="18" t="n">
        <v>1040647</v>
      </c>
      <c r="D20" s="23" t="n">
        <f aca="false">C20-B20</f>
        <v>11755</v>
      </c>
      <c r="E20" s="18"/>
      <c r="F20" s="17"/>
      <c r="G20" s="17"/>
      <c r="H20" s="17"/>
      <c r="I20" s="59"/>
      <c r="J20" s="18" t="s">
        <v>34</v>
      </c>
      <c r="K20" s="41" t="n">
        <f aca="false">C20</f>
        <v>1040647</v>
      </c>
      <c r="L20" s="18" t="n">
        <v>1050853</v>
      </c>
      <c r="M20" s="23" t="n">
        <f aca="false">L20-K20</f>
        <v>10206</v>
      </c>
      <c r="N20" s="18"/>
      <c r="O20" s="17"/>
      <c r="P20" s="17"/>
      <c r="Q20" s="17"/>
      <c r="R20" s="59"/>
    </row>
    <row r="21" customFormat="false" ht="12.75" hidden="false" customHeight="false" outlineLevel="0" collapsed="false">
      <c r="A21" s="18" t="s">
        <v>23</v>
      </c>
      <c r="B21" s="41" t="n">
        <f aca="false">'2011'!L243</f>
        <v>196.9</v>
      </c>
      <c r="C21" s="18" t="n">
        <v>194</v>
      </c>
      <c r="D21" s="21"/>
      <c r="E21" s="18" t="s">
        <v>35</v>
      </c>
      <c r="F21" s="17" t="s">
        <v>36</v>
      </c>
      <c r="G21" s="17"/>
      <c r="H21" s="17"/>
      <c r="I21" s="59"/>
      <c r="J21" s="18" t="s">
        <v>23</v>
      </c>
      <c r="K21" s="41" t="n">
        <f aca="false">C21</f>
        <v>194</v>
      </c>
      <c r="L21" s="18" t="n">
        <v>197.4</v>
      </c>
      <c r="M21" s="21"/>
      <c r="N21" s="18" t="s">
        <v>35</v>
      </c>
      <c r="O21" s="17" t="s">
        <v>36</v>
      </c>
      <c r="P21" s="17"/>
      <c r="Q21" s="17"/>
      <c r="R21" s="59"/>
    </row>
    <row r="22" customFormat="false" ht="12.75" hidden="false" customHeight="false" outlineLevel="0" collapsed="false">
      <c r="A22" s="18" t="s">
        <v>37</v>
      </c>
      <c r="B22" s="41" t="n">
        <f aca="false">'2011'!L244</f>
        <v>1.458</v>
      </c>
      <c r="C22" s="18" t="n">
        <v>1.377</v>
      </c>
      <c r="D22" s="21"/>
      <c r="E22" s="18" t="s">
        <v>38</v>
      </c>
      <c r="F22" s="17" t="s">
        <v>39</v>
      </c>
      <c r="G22" s="17"/>
      <c r="H22" s="17"/>
      <c r="I22" s="59"/>
      <c r="J22" s="18" t="s">
        <v>37</v>
      </c>
      <c r="K22" s="41" t="n">
        <f aca="false">C22</f>
        <v>1.377</v>
      </c>
      <c r="L22" s="18" t="n">
        <v>1.474</v>
      </c>
      <c r="M22" s="21"/>
      <c r="N22" s="18" t="s">
        <v>38</v>
      </c>
      <c r="O22" s="17" t="s">
        <v>39</v>
      </c>
      <c r="P22" s="17"/>
      <c r="Q22" s="17"/>
      <c r="R22" s="59"/>
    </row>
    <row r="23" customFormat="false" ht="12.75" hidden="false" customHeight="false" outlineLevel="0" collapsed="false">
      <c r="A23" s="18" t="s">
        <v>40</v>
      </c>
      <c r="B23" s="41" t="n">
        <f aca="false">'2011'!L245</f>
        <v>2790</v>
      </c>
      <c r="C23" s="18" t="n">
        <v>0</v>
      </c>
      <c r="D23" s="21"/>
      <c r="E23" s="18" t="s">
        <v>41</v>
      </c>
      <c r="F23" s="17" t="s">
        <v>42</v>
      </c>
      <c r="G23" s="17"/>
      <c r="H23" s="17"/>
      <c r="I23" s="59"/>
      <c r="J23" s="18" t="s">
        <v>40</v>
      </c>
      <c r="K23" s="41" t="n">
        <f aca="false">C23</f>
        <v>0</v>
      </c>
      <c r="L23" s="18" t="n">
        <v>0</v>
      </c>
      <c r="M23" s="21"/>
      <c r="N23" s="18" t="s">
        <v>41</v>
      </c>
      <c r="O23" s="17" t="s">
        <v>42</v>
      </c>
      <c r="P23" s="17"/>
      <c r="Q23" s="17"/>
      <c r="R23" s="59"/>
    </row>
    <row r="24" customFormat="false" ht="12.75" hidden="false" customHeight="false" outlineLevel="0" collapsed="false">
      <c r="A24" s="18" t="s">
        <v>43</v>
      </c>
      <c r="B24" s="41" t="n">
        <f aca="false">'2011'!L246</f>
        <v>0</v>
      </c>
      <c r="C24" s="18" t="n">
        <v>0</v>
      </c>
      <c r="D24" s="21"/>
      <c r="E24" s="18" t="s">
        <v>35</v>
      </c>
      <c r="F24" s="17" t="s">
        <v>44</v>
      </c>
      <c r="G24" s="17"/>
      <c r="H24" s="17"/>
      <c r="I24" s="59"/>
      <c r="J24" s="18" t="s">
        <v>43</v>
      </c>
      <c r="K24" s="41" t="n">
        <f aca="false">C24</f>
        <v>0</v>
      </c>
      <c r="L24" s="18" t="n">
        <v>0</v>
      </c>
      <c r="M24" s="21"/>
      <c r="N24" s="18" t="s">
        <v>35</v>
      </c>
      <c r="O24" s="17" t="s">
        <v>44</v>
      </c>
      <c r="P24" s="17"/>
      <c r="Q24" s="17"/>
      <c r="R24" s="59"/>
    </row>
    <row r="25" customFormat="false" ht="12.75" hidden="false" customHeight="false" outlineLevel="0" collapsed="false">
      <c r="A25" s="23" t="s">
        <v>45</v>
      </c>
      <c r="B25" s="41" t="n">
        <f aca="false">'2011'!L247</f>
        <v>2.8719</v>
      </c>
      <c r="C25" s="23" t="n">
        <v>2.8719</v>
      </c>
      <c r="D25" s="24"/>
      <c r="E25" s="23"/>
      <c r="F25" s="25"/>
      <c r="G25" s="25"/>
      <c r="H25" s="25"/>
      <c r="I25" s="59"/>
      <c r="J25" s="23" t="s">
        <v>45</v>
      </c>
      <c r="K25" s="41" t="n">
        <f aca="false">C25</f>
        <v>2.8719</v>
      </c>
      <c r="L25" s="23" t="n">
        <v>2.8719</v>
      </c>
      <c r="M25" s="24"/>
      <c r="N25" s="23"/>
      <c r="O25" s="25"/>
      <c r="P25" s="25"/>
      <c r="Q25" s="25"/>
      <c r="R25" s="59"/>
    </row>
    <row r="26" customFormat="false" ht="12.75" hidden="false" customHeight="false" outlineLevel="0" collapsed="false">
      <c r="A26" s="26" t="s">
        <v>46</v>
      </c>
      <c r="B26" s="6"/>
      <c r="C26" s="6"/>
      <c r="D26" s="6"/>
      <c r="E26" s="6"/>
      <c r="F26" s="27"/>
      <c r="G26" s="27"/>
      <c r="H26" s="28"/>
      <c r="I26" s="59"/>
      <c r="J26" s="26" t="s">
        <v>46</v>
      </c>
      <c r="K26" s="6"/>
      <c r="L26" s="6"/>
      <c r="M26" s="6"/>
      <c r="N26" s="6"/>
      <c r="O26" s="27"/>
      <c r="P26" s="27"/>
      <c r="Q26" s="28"/>
      <c r="R26" s="59"/>
    </row>
    <row r="27" customFormat="false" ht="12.75" hidden="false" customHeight="false" outlineLevel="0" collapsed="false">
      <c r="A27" s="29" t="s">
        <v>47</v>
      </c>
      <c r="B27" s="41" t="n">
        <f aca="false">'2011'!L249</f>
        <v>3767</v>
      </c>
      <c r="C27" s="29" t="n">
        <v>3918</v>
      </c>
      <c r="D27" s="23" t="n">
        <f aca="false">C27-B27</f>
        <v>151</v>
      </c>
      <c r="E27" s="29"/>
      <c r="F27" s="30" t="s">
        <v>48</v>
      </c>
      <c r="G27" s="30"/>
      <c r="H27" s="30"/>
      <c r="I27" s="59"/>
      <c r="J27" s="29" t="s">
        <v>47</v>
      </c>
      <c r="K27" s="41" t="n">
        <f aca="false">C27</f>
        <v>3918</v>
      </c>
      <c r="L27" s="29" t="n">
        <v>4063</v>
      </c>
      <c r="M27" s="23" t="n">
        <f aca="false">L27-K27</f>
        <v>145</v>
      </c>
      <c r="N27" s="29"/>
      <c r="O27" s="30" t="s">
        <v>48</v>
      </c>
      <c r="P27" s="30"/>
      <c r="Q27" s="30"/>
      <c r="R27" s="59"/>
    </row>
    <row r="28" customFormat="false" ht="12.75" hidden="false" customHeight="false" outlineLevel="0" collapsed="false">
      <c r="A28" s="18" t="s">
        <v>49</v>
      </c>
      <c r="B28" s="41" t="n">
        <f aca="false">'2011'!L250</f>
        <v>31844</v>
      </c>
      <c r="C28" s="18" t="n">
        <v>32608</v>
      </c>
      <c r="D28" s="23" t="n">
        <f aca="false">C28-B28</f>
        <v>764</v>
      </c>
      <c r="E28" s="18"/>
      <c r="F28" s="17" t="s">
        <v>50</v>
      </c>
      <c r="G28" s="17"/>
      <c r="H28" s="17"/>
      <c r="I28" s="59"/>
      <c r="J28" s="18" t="s">
        <v>49</v>
      </c>
      <c r="K28" s="41" t="n">
        <f aca="false">C28</f>
        <v>32608</v>
      </c>
      <c r="L28" s="18" t="n">
        <v>33374</v>
      </c>
      <c r="M28" s="23" t="n">
        <f aca="false">L28-K28</f>
        <v>766</v>
      </c>
      <c r="N28" s="18"/>
      <c r="O28" s="17" t="s">
        <v>50</v>
      </c>
      <c r="P28" s="17"/>
      <c r="Q28" s="17"/>
      <c r="R28" s="59"/>
    </row>
    <row r="29" customFormat="false" ht="12.75" hidden="false" customHeight="false" outlineLevel="0" collapsed="false">
      <c r="A29" s="18" t="s">
        <v>51</v>
      </c>
      <c r="B29" s="41" t="n">
        <f aca="false">'2011'!L251</f>
        <v>49.15</v>
      </c>
      <c r="C29" s="18" t="n">
        <v>59.38</v>
      </c>
      <c r="D29" s="35"/>
      <c r="E29" s="18"/>
      <c r="F29" s="17" t="s">
        <v>52</v>
      </c>
      <c r="G29" s="17"/>
      <c r="H29" s="17"/>
      <c r="I29" s="59"/>
      <c r="J29" s="18" t="s">
        <v>51</v>
      </c>
      <c r="K29" s="41" t="n">
        <f aca="false">C29</f>
        <v>59.38</v>
      </c>
      <c r="L29" s="18" t="n">
        <v>46.3</v>
      </c>
      <c r="M29" s="35"/>
      <c r="N29" s="18"/>
      <c r="O29" s="17" t="s">
        <v>52</v>
      </c>
      <c r="P29" s="17"/>
      <c r="Q29" s="17"/>
      <c r="R29" s="59"/>
    </row>
    <row r="30" customFormat="false" ht="12.75" hidden="false" customHeight="false" outlineLevel="0" collapsed="false">
      <c r="A30" s="18" t="s">
        <v>81</v>
      </c>
      <c r="B30" s="41" t="n">
        <f aca="false">'2011'!L252</f>
        <v>207</v>
      </c>
      <c r="C30" s="18" t="n">
        <v>249</v>
      </c>
      <c r="D30" s="23"/>
      <c r="E30" s="18"/>
      <c r="F30" s="17"/>
      <c r="G30" s="17"/>
      <c r="H30" s="17"/>
      <c r="I30" s="59"/>
      <c r="J30" s="18" t="s">
        <v>81</v>
      </c>
      <c r="K30" s="41" t="n">
        <f aca="false">C30</f>
        <v>249</v>
      </c>
      <c r="L30" s="18" t="n">
        <v>195.9</v>
      </c>
      <c r="M30" s="23"/>
      <c r="N30" s="18"/>
      <c r="O30" s="17"/>
      <c r="P30" s="17"/>
      <c r="Q30" s="17"/>
      <c r="R30" s="59"/>
    </row>
    <row r="31" customFormat="false" ht="12.75" hidden="false" customHeight="false" outlineLevel="0" collapsed="false">
      <c r="A31" s="18" t="s">
        <v>54</v>
      </c>
      <c r="B31" s="41" t="n">
        <f aca="false">'2011'!L253</f>
        <v>1004</v>
      </c>
      <c r="C31" s="18" t="n">
        <v>1137</v>
      </c>
      <c r="D31" s="23" t="n">
        <f aca="false">C31-B31</f>
        <v>133</v>
      </c>
      <c r="E31" s="18"/>
      <c r="F31" s="17" t="s">
        <v>55</v>
      </c>
      <c r="G31" s="17"/>
      <c r="H31" s="17"/>
      <c r="I31" s="59"/>
      <c r="J31" s="18" t="s">
        <v>54</v>
      </c>
      <c r="K31" s="41" t="n">
        <f aca="false">C31</f>
        <v>1137</v>
      </c>
      <c r="L31" s="18" t="n">
        <v>1268</v>
      </c>
      <c r="M31" s="23" t="n">
        <f aca="false">L31-K31</f>
        <v>131</v>
      </c>
      <c r="N31" s="18"/>
      <c r="O31" s="17" t="s">
        <v>55</v>
      </c>
      <c r="P31" s="17"/>
      <c r="Q31" s="17"/>
      <c r="R31" s="59"/>
    </row>
    <row r="32" customFormat="false" ht="12.75" hidden="false" customHeight="false" outlineLevel="0" collapsed="false">
      <c r="A32" s="18" t="s">
        <v>56</v>
      </c>
      <c r="B32" s="41" t="n">
        <f aca="false">'2011'!L254</f>
        <v>4332</v>
      </c>
      <c r="C32" s="23" t="n">
        <v>4911</v>
      </c>
      <c r="D32" s="23" t="n">
        <f aca="false">C32-B32</f>
        <v>579</v>
      </c>
      <c r="E32" s="23"/>
      <c r="F32" s="25" t="s">
        <v>57</v>
      </c>
      <c r="G32" s="25"/>
      <c r="H32" s="25"/>
      <c r="I32" s="59"/>
      <c r="J32" s="18" t="s">
        <v>56</v>
      </c>
      <c r="K32" s="41" t="n">
        <f aca="false">C32</f>
        <v>4911</v>
      </c>
      <c r="L32" s="23" t="n">
        <v>5523</v>
      </c>
      <c r="M32" s="23" t="n">
        <f aca="false">L32-K32</f>
        <v>612</v>
      </c>
      <c r="N32" s="23"/>
      <c r="O32" s="25" t="s">
        <v>57</v>
      </c>
      <c r="P32" s="25"/>
      <c r="Q32" s="25"/>
      <c r="R32" s="59"/>
    </row>
    <row r="33" customFormat="false" ht="12.75" hidden="false" customHeight="false" outlineLevel="0" collapsed="false">
      <c r="A33" s="26" t="s">
        <v>58</v>
      </c>
      <c r="B33" s="6"/>
      <c r="C33" s="6"/>
      <c r="D33" s="6"/>
      <c r="E33" s="6"/>
      <c r="F33" s="6"/>
      <c r="G33" s="6"/>
      <c r="H33" s="7"/>
      <c r="I33" s="59"/>
      <c r="J33" s="26" t="s">
        <v>58</v>
      </c>
      <c r="K33" s="6"/>
      <c r="L33" s="6"/>
      <c r="M33" s="6"/>
      <c r="N33" s="6"/>
      <c r="O33" s="6"/>
      <c r="P33" s="6"/>
      <c r="Q33" s="7"/>
      <c r="R33" s="59"/>
    </row>
    <row r="34" customFormat="false" ht="25.5" hidden="false" customHeight="false" outlineLevel="0" collapsed="false">
      <c r="A34" s="32" t="s">
        <v>59</v>
      </c>
      <c r="B34" s="32"/>
      <c r="C34" s="33" t="s">
        <v>6</v>
      </c>
      <c r="D34" s="33" t="s">
        <v>7</v>
      </c>
      <c r="E34" s="12" t="s">
        <v>8</v>
      </c>
      <c r="F34" s="12" t="s">
        <v>9</v>
      </c>
      <c r="G34" s="12" t="s">
        <v>60</v>
      </c>
      <c r="H34" s="12"/>
      <c r="I34" s="59"/>
      <c r="J34" s="32" t="s">
        <v>59</v>
      </c>
      <c r="K34" s="32"/>
      <c r="L34" s="33" t="s">
        <v>6</v>
      </c>
      <c r="M34" s="33" t="s">
        <v>7</v>
      </c>
      <c r="N34" s="12" t="s">
        <v>8</v>
      </c>
      <c r="O34" s="12" t="s">
        <v>9</v>
      </c>
      <c r="P34" s="12" t="s">
        <v>60</v>
      </c>
      <c r="Q34" s="12"/>
      <c r="R34" s="59"/>
    </row>
    <row r="35" customFormat="false" ht="14.25" hidden="false" customHeight="false" outlineLevel="0" collapsed="false">
      <c r="A35" s="18" t="s">
        <v>61</v>
      </c>
      <c r="B35" s="18"/>
      <c r="C35" s="29" t="n">
        <f aca="false">'2011'!M257</f>
        <v>4000</v>
      </c>
      <c r="D35" s="18" t="n">
        <v>4194</v>
      </c>
      <c r="E35" s="23" t="n">
        <f aca="false">D35-C35</f>
        <v>194</v>
      </c>
      <c r="F35" s="18" t="s">
        <v>62</v>
      </c>
      <c r="G35" s="17" t="s">
        <v>63</v>
      </c>
      <c r="H35" s="17"/>
      <c r="I35" s="59"/>
      <c r="J35" s="18" t="s">
        <v>61</v>
      </c>
      <c r="K35" s="18"/>
      <c r="L35" s="29" t="n">
        <f aca="false">D35</f>
        <v>4194</v>
      </c>
      <c r="M35" s="18" t="n">
        <v>4373</v>
      </c>
      <c r="N35" s="23" t="n">
        <f aca="false">M35-L35</f>
        <v>179</v>
      </c>
      <c r="O35" s="18" t="s">
        <v>62</v>
      </c>
      <c r="P35" s="17" t="s">
        <v>63</v>
      </c>
      <c r="Q35" s="17"/>
      <c r="R35" s="59"/>
    </row>
    <row r="36" customFormat="false" ht="14.25" hidden="false" customHeight="false" outlineLevel="0" collapsed="false">
      <c r="A36" s="17" t="s">
        <v>64</v>
      </c>
      <c r="B36" s="17"/>
      <c r="C36" s="29" t="n">
        <f aca="false">'2011'!M258</f>
        <v>8745</v>
      </c>
      <c r="D36" s="18" t="n">
        <v>9322</v>
      </c>
      <c r="E36" s="23" t="n">
        <f aca="false">D36-C36</f>
        <v>577</v>
      </c>
      <c r="F36" s="18" t="s">
        <v>62</v>
      </c>
      <c r="G36" s="17" t="s">
        <v>63</v>
      </c>
      <c r="H36" s="17"/>
      <c r="I36" s="59"/>
      <c r="J36" s="17" t="s">
        <v>64</v>
      </c>
      <c r="K36" s="17"/>
      <c r="L36" s="29" t="n">
        <f aca="false">D36</f>
        <v>9322</v>
      </c>
      <c r="M36" s="18" t="n">
        <v>9916</v>
      </c>
      <c r="N36" s="23" t="n">
        <f aca="false">M36-L36</f>
        <v>594</v>
      </c>
      <c r="O36" s="18" t="s">
        <v>62</v>
      </c>
      <c r="P36" s="17" t="s">
        <v>63</v>
      </c>
      <c r="Q36" s="17"/>
      <c r="R36" s="59"/>
    </row>
    <row r="37" customFormat="false" ht="14.25" hidden="false" customHeight="false" outlineLevel="0" collapsed="false">
      <c r="A37" s="17" t="s">
        <v>65</v>
      </c>
      <c r="B37" s="17"/>
      <c r="C37" s="29" t="n">
        <f aca="false">'2011'!M259</f>
        <v>0</v>
      </c>
      <c r="D37" s="18" t="n">
        <v>0</v>
      </c>
      <c r="E37" s="23" t="n">
        <f aca="false">D37-C37</f>
        <v>0</v>
      </c>
      <c r="F37" s="18" t="s">
        <v>62</v>
      </c>
      <c r="G37" s="17" t="s">
        <v>63</v>
      </c>
      <c r="H37" s="17"/>
      <c r="I37" s="59"/>
      <c r="J37" s="17" t="s">
        <v>65</v>
      </c>
      <c r="K37" s="17"/>
      <c r="L37" s="29" t="n">
        <f aca="false">D37</f>
        <v>0</v>
      </c>
      <c r="M37" s="18" t="n">
        <v>0</v>
      </c>
      <c r="N37" s="23" t="n">
        <f aca="false">M37-L37</f>
        <v>0</v>
      </c>
      <c r="O37" s="18" t="s">
        <v>62</v>
      </c>
      <c r="P37" s="17" t="s">
        <v>63</v>
      </c>
      <c r="Q37" s="17"/>
      <c r="R37" s="59"/>
    </row>
    <row r="38" customFormat="false" ht="14.25" hidden="false" customHeight="false" outlineLevel="0" collapsed="false">
      <c r="A38" s="17" t="s">
        <v>66</v>
      </c>
      <c r="B38" s="17"/>
      <c r="C38" s="29" t="n">
        <f aca="false">'2011'!M260</f>
        <v>0</v>
      </c>
      <c r="D38" s="18" t="n">
        <v>0</v>
      </c>
      <c r="E38" s="23" t="n">
        <f aca="false">D38-C38</f>
        <v>0</v>
      </c>
      <c r="F38" s="18" t="s">
        <v>62</v>
      </c>
      <c r="G38" s="17" t="s">
        <v>90</v>
      </c>
      <c r="H38" s="17"/>
      <c r="I38" s="59"/>
      <c r="J38" s="17" t="s">
        <v>66</v>
      </c>
      <c r="K38" s="17"/>
      <c r="L38" s="29" t="n">
        <f aca="false">D38</f>
        <v>0</v>
      </c>
      <c r="M38" s="18" t="n">
        <v>0</v>
      </c>
      <c r="N38" s="23" t="n">
        <f aca="false">M38-L38</f>
        <v>0</v>
      </c>
      <c r="O38" s="18" t="s">
        <v>62</v>
      </c>
      <c r="P38" s="17" t="s">
        <v>90</v>
      </c>
      <c r="Q38" s="17"/>
      <c r="R38" s="59"/>
    </row>
    <row r="39" customFormat="false" ht="14.25" hidden="false" customHeight="false" outlineLevel="0" collapsed="false">
      <c r="A39" s="17" t="s">
        <v>68</v>
      </c>
      <c r="B39" s="17"/>
      <c r="C39" s="29" t="n">
        <f aca="false">'2011'!M261</f>
        <v>71251</v>
      </c>
      <c r="D39" s="18" t="n">
        <v>72048</v>
      </c>
      <c r="E39" s="23" t="n">
        <f aca="false">D39-C39</f>
        <v>797</v>
      </c>
      <c r="F39" s="18" t="s">
        <v>62</v>
      </c>
      <c r="G39" s="17" t="s">
        <v>69</v>
      </c>
      <c r="H39" s="17"/>
      <c r="I39" s="59"/>
      <c r="J39" s="17" t="s">
        <v>68</v>
      </c>
      <c r="K39" s="17"/>
      <c r="L39" s="29" t="n">
        <f aca="false">D39</f>
        <v>72048</v>
      </c>
      <c r="M39" s="18" t="n">
        <v>72870</v>
      </c>
      <c r="N39" s="23" t="n">
        <f aca="false">M39-L39</f>
        <v>822</v>
      </c>
      <c r="O39" s="18" t="s">
        <v>62</v>
      </c>
      <c r="P39" s="17" t="s">
        <v>69</v>
      </c>
      <c r="Q39" s="17"/>
      <c r="R39" s="59"/>
    </row>
    <row r="40" customFormat="false" ht="14.25" hidden="false" customHeight="false" outlineLevel="0" collapsed="false">
      <c r="A40" s="37" t="s">
        <v>70</v>
      </c>
      <c r="B40" s="38"/>
      <c r="C40" s="29" t="n">
        <f aca="false">'2011'!M262</f>
        <v>21755</v>
      </c>
      <c r="D40" s="18" t="n">
        <v>23008</v>
      </c>
      <c r="E40" s="23" t="n">
        <f aca="false">D40-C40</f>
        <v>1253</v>
      </c>
      <c r="F40" s="18" t="s">
        <v>62</v>
      </c>
      <c r="G40" s="17" t="s">
        <v>69</v>
      </c>
      <c r="H40" s="17"/>
      <c r="I40" s="59"/>
      <c r="J40" s="37" t="s">
        <v>70</v>
      </c>
      <c r="K40" s="38"/>
      <c r="L40" s="29" t="n">
        <f aca="false">D40</f>
        <v>23008</v>
      </c>
      <c r="M40" s="18" t="n">
        <v>24138</v>
      </c>
      <c r="N40" s="23" t="n">
        <f aca="false">M40-L40</f>
        <v>1130</v>
      </c>
      <c r="O40" s="18" t="s">
        <v>62</v>
      </c>
      <c r="P40" s="17" t="s">
        <v>69</v>
      </c>
      <c r="Q40" s="17"/>
      <c r="R40" s="59"/>
    </row>
    <row r="41" customFormat="false" ht="14.25" hidden="false" customHeight="false" outlineLevel="0" collapsed="false">
      <c r="A41" s="39" t="s">
        <v>71</v>
      </c>
      <c r="B41" s="40"/>
      <c r="C41" s="29" t="n">
        <f aca="false">'2011'!M263</f>
        <v>46</v>
      </c>
      <c r="D41" s="18" t="n">
        <v>46</v>
      </c>
      <c r="E41" s="18" t="n">
        <f aca="false">D41-C41</f>
        <v>0</v>
      </c>
      <c r="F41" s="18" t="s">
        <v>62</v>
      </c>
      <c r="G41" s="17" t="s">
        <v>69</v>
      </c>
      <c r="H41" s="17"/>
      <c r="I41" s="59"/>
      <c r="J41" s="39" t="s">
        <v>71</v>
      </c>
      <c r="K41" s="40"/>
      <c r="L41" s="29" t="n">
        <f aca="false">D41</f>
        <v>46</v>
      </c>
      <c r="M41" s="18" t="n">
        <v>46</v>
      </c>
      <c r="N41" s="18" t="n">
        <f aca="false">M41-L41</f>
        <v>0</v>
      </c>
      <c r="O41" s="18" t="s">
        <v>62</v>
      </c>
      <c r="P41" s="17" t="s">
        <v>69</v>
      </c>
      <c r="Q41" s="17"/>
      <c r="R41" s="59"/>
    </row>
    <row r="42" customFormat="false" ht="12.75" hidden="false" customHeight="false" outlineLevel="0" collapsed="false">
      <c r="A42" s="51" t="s">
        <v>82</v>
      </c>
      <c r="B42" s="52"/>
      <c r="C42" s="6"/>
      <c r="D42" s="6"/>
      <c r="E42" s="6"/>
      <c r="F42" s="6"/>
      <c r="G42" s="53"/>
      <c r="H42" s="54"/>
      <c r="I42" s="59"/>
      <c r="J42" s="51" t="s">
        <v>82</v>
      </c>
      <c r="K42" s="52"/>
      <c r="L42" s="6"/>
      <c r="M42" s="6"/>
      <c r="N42" s="6"/>
      <c r="O42" s="6"/>
      <c r="P42" s="53"/>
      <c r="Q42" s="54"/>
      <c r="R42" s="59"/>
    </row>
    <row r="43" customFormat="false" ht="14.25" hidden="false" customHeight="false" outlineLevel="0" collapsed="false">
      <c r="A43" s="34" t="s">
        <v>83</v>
      </c>
      <c r="B43" s="34"/>
      <c r="C43" s="18" t="n">
        <f aca="false">'2011'!M265</f>
        <v>3279</v>
      </c>
      <c r="D43" s="18" t="n">
        <v>3451</v>
      </c>
      <c r="E43" s="18" t="n">
        <f aca="false">D43-C43</f>
        <v>172</v>
      </c>
      <c r="F43" s="14" t="s">
        <v>62</v>
      </c>
      <c r="G43" s="48"/>
      <c r="H43" s="50"/>
      <c r="I43" s="59"/>
      <c r="J43" s="34" t="s">
        <v>83</v>
      </c>
      <c r="K43" s="34"/>
      <c r="L43" s="18" t="n">
        <f aca="false">D43</f>
        <v>3451</v>
      </c>
      <c r="M43" s="18" t="n">
        <v>3542</v>
      </c>
      <c r="N43" s="18" t="n">
        <f aca="false">M43-L43</f>
        <v>91</v>
      </c>
      <c r="O43" s="14" t="s">
        <v>62</v>
      </c>
      <c r="P43" s="48"/>
      <c r="Q43" s="50"/>
      <c r="R43" s="59"/>
    </row>
    <row r="44" customFormat="false" ht="14.25" hidden="false" customHeight="false" outlineLevel="0" collapsed="false">
      <c r="A44" s="34" t="s">
        <v>84</v>
      </c>
      <c r="B44" s="34"/>
      <c r="C44" s="18" t="n">
        <f aca="false">'2011'!M266</f>
        <v>4279</v>
      </c>
      <c r="D44" s="18" t="n">
        <v>4304</v>
      </c>
      <c r="E44" s="18" t="n">
        <f aca="false">D44-C44</f>
        <v>25</v>
      </c>
      <c r="F44" s="14" t="s">
        <v>62</v>
      </c>
      <c r="G44" s="48"/>
      <c r="H44" s="50"/>
      <c r="I44" s="59"/>
      <c r="J44" s="34" t="s">
        <v>84</v>
      </c>
      <c r="K44" s="34"/>
      <c r="L44" s="18" t="n">
        <f aca="false">D44</f>
        <v>4304</v>
      </c>
      <c r="M44" s="18" t="n">
        <v>4945</v>
      </c>
      <c r="N44" s="18" t="n">
        <f aca="false">M44-L44</f>
        <v>641</v>
      </c>
      <c r="O44" s="14" t="s">
        <v>62</v>
      </c>
      <c r="P44" s="48"/>
      <c r="Q44" s="50"/>
      <c r="R44" s="59"/>
    </row>
    <row r="45" customFormat="false" ht="14.25" hidden="false" customHeight="false" outlineLevel="0" collapsed="false">
      <c r="A45" s="34" t="s">
        <v>85</v>
      </c>
      <c r="B45" s="34"/>
      <c r="C45" s="18" t="n">
        <f aca="false">'2011'!M267</f>
        <v>1906</v>
      </c>
      <c r="D45" s="18" t="n">
        <v>2457</v>
      </c>
      <c r="E45" s="18" t="n">
        <f aca="false">D45-C45</f>
        <v>551</v>
      </c>
      <c r="F45" s="14" t="s">
        <v>62</v>
      </c>
      <c r="G45" s="48"/>
      <c r="H45" s="50"/>
      <c r="I45" s="59"/>
      <c r="J45" s="34" t="s">
        <v>85</v>
      </c>
      <c r="K45" s="34"/>
      <c r="L45" s="18" t="n">
        <f aca="false">D45</f>
        <v>2457</v>
      </c>
      <c r="M45" s="18" t="n">
        <v>2457</v>
      </c>
      <c r="N45" s="18" t="n">
        <f aca="false">M45-L45</f>
        <v>0</v>
      </c>
      <c r="O45" s="14" t="s">
        <v>62</v>
      </c>
      <c r="P45" s="48"/>
      <c r="Q45" s="50"/>
      <c r="R45" s="59"/>
    </row>
    <row r="46" customFormat="false" ht="12.75" hidden="false" customHeight="false" outlineLevel="0" collapsed="false">
      <c r="A46" s="60"/>
      <c r="B46" s="61"/>
      <c r="C46" s="61"/>
      <c r="D46" s="62"/>
      <c r="E46" s="62"/>
      <c r="F46" s="62"/>
      <c r="G46" s="62"/>
      <c r="H46" s="62"/>
      <c r="I46" s="59"/>
      <c r="J46" s="60"/>
      <c r="K46" s="61"/>
      <c r="L46" s="61"/>
      <c r="M46" s="62"/>
      <c r="N46" s="62"/>
      <c r="O46" s="62"/>
      <c r="P46" s="62"/>
      <c r="Q46" s="62"/>
      <c r="R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63"/>
      <c r="G47" s="63"/>
      <c r="H47" s="63"/>
      <c r="I47" s="59"/>
      <c r="J47" s="59"/>
      <c r="K47" s="59"/>
      <c r="L47" s="59"/>
      <c r="M47" s="59"/>
      <c r="N47" s="59"/>
      <c r="O47" s="63"/>
      <c r="P47" s="63"/>
      <c r="Q47" s="63"/>
      <c r="R47" s="59"/>
    </row>
    <row r="48" customFormat="false" ht="12.75" hidden="false" customHeight="false" outlineLevel="0" collapsed="false">
      <c r="A48" s="1" t="s">
        <v>3</v>
      </c>
      <c r="B48" s="1" t="n">
        <v>3</v>
      </c>
      <c r="C48" s="1"/>
      <c r="D48" s="1"/>
      <c r="E48" s="1"/>
      <c r="F48" s="1"/>
      <c r="G48" s="1"/>
      <c r="H48" s="1"/>
      <c r="J48" s="1" t="s">
        <v>3</v>
      </c>
      <c r="K48" s="1" t="n">
        <v>4</v>
      </c>
      <c r="L48" s="1"/>
      <c r="M48" s="1"/>
      <c r="N48" s="1"/>
      <c r="O48" s="1"/>
      <c r="P48" s="1"/>
      <c r="Q48" s="1"/>
      <c r="R48" s="59"/>
    </row>
    <row r="49" customFormat="false" ht="12.75" hidden="false" customHeight="false" outlineLevel="0" collapsed="false">
      <c r="R49" s="59"/>
    </row>
    <row r="50" customFormat="false" ht="12.75" hidden="false" customHeight="false" outlineLevel="0" collapsed="false">
      <c r="A50" s="4" t="s">
        <v>4</v>
      </c>
      <c r="B50" s="5"/>
      <c r="C50" s="6"/>
      <c r="D50" s="6"/>
      <c r="E50" s="6"/>
      <c r="F50" s="6"/>
      <c r="G50" s="6"/>
      <c r="H50" s="7"/>
      <c r="J50" s="4" t="s">
        <v>4</v>
      </c>
      <c r="K50" s="5"/>
      <c r="L50" s="6"/>
      <c r="M50" s="6"/>
      <c r="N50" s="6"/>
      <c r="O50" s="6"/>
      <c r="P50" s="6"/>
      <c r="Q50" s="7"/>
      <c r="R50" s="59"/>
    </row>
    <row r="51" customFormat="false" ht="25.5" hidden="false" customHeight="false" outlineLevel="0" collapsed="false">
      <c r="A51" s="8" t="s">
        <v>5</v>
      </c>
      <c r="B51" s="9" t="s">
        <v>6</v>
      </c>
      <c r="C51" s="10" t="s">
        <v>7</v>
      </c>
      <c r="D51" s="11" t="s">
        <v>8</v>
      </c>
      <c r="E51" s="11" t="s">
        <v>9</v>
      </c>
      <c r="F51" s="12" t="s">
        <v>10</v>
      </c>
      <c r="G51" s="12"/>
      <c r="H51" s="12"/>
      <c r="J51" s="8" t="s">
        <v>5</v>
      </c>
      <c r="K51" s="9" t="s">
        <v>6</v>
      </c>
      <c r="L51" s="10" t="s">
        <v>7</v>
      </c>
      <c r="M51" s="11" t="s">
        <v>8</v>
      </c>
      <c r="N51" s="11" t="s">
        <v>9</v>
      </c>
      <c r="O51" s="12" t="s">
        <v>10</v>
      </c>
      <c r="P51" s="12"/>
      <c r="Q51" s="12"/>
      <c r="R51" s="59"/>
    </row>
    <row r="52" customFormat="false" ht="12.75" hidden="false" customHeight="false" outlineLevel="0" collapsed="false">
      <c r="A52" s="14" t="s">
        <v>11</v>
      </c>
      <c r="B52" s="15"/>
      <c r="C52" s="15"/>
      <c r="D52" s="16"/>
      <c r="E52" s="15"/>
      <c r="F52" s="17" t="s">
        <v>11</v>
      </c>
      <c r="G52" s="17"/>
      <c r="H52" s="17"/>
      <c r="J52" s="14" t="s">
        <v>11</v>
      </c>
      <c r="K52" s="15"/>
      <c r="L52" s="15"/>
      <c r="M52" s="16"/>
      <c r="N52" s="15"/>
      <c r="O52" s="17" t="s">
        <v>11</v>
      </c>
      <c r="P52" s="17"/>
      <c r="Q52" s="17"/>
      <c r="R52" s="59"/>
    </row>
    <row r="53" customFormat="false" ht="12.75" hidden="false" customHeight="false" outlineLevel="0" collapsed="false">
      <c r="A53" s="18" t="s">
        <v>12</v>
      </c>
      <c r="B53" s="19" t="str">
        <f aca="false">L8</f>
        <v>29.2.</v>
      </c>
      <c r="C53" s="19" t="s">
        <v>98</v>
      </c>
      <c r="D53" s="20"/>
      <c r="E53" s="20"/>
      <c r="F53" s="17" t="s">
        <v>13</v>
      </c>
      <c r="G53" s="17"/>
      <c r="H53" s="17"/>
      <c r="J53" s="18" t="s">
        <v>12</v>
      </c>
      <c r="K53" s="19" t="s">
        <v>98</v>
      </c>
      <c r="L53" s="19" t="s">
        <v>99</v>
      </c>
      <c r="M53" s="20"/>
      <c r="N53" s="20"/>
      <c r="O53" s="17" t="s">
        <v>13</v>
      </c>
      <c r="P53" s="17"/>
      <c r="Q53" s="17"/>
      <c r="R53" s="59"/>
    </row>
    <row r="54" customFormat="false" ht="12.75" hidden="false" customHeight="false" outlineLevel="0" collapsed="false">
      <c r="A54" s="18" t="s">
        <v>14</v>
      </c>
      <c r="B54" s="29" t="n">
        <f aca="false">L9</f>
        <v>0</v>
      </c>
      <c r="C54" s="18"/>
      <c r="D54" s="21"/>
      <c r="E54" s="21"/>
      <c r="F54" s="17" t="s">
        <v>15</v>
      </c>
      <c r="G54" s="17"/>
      <c r="H54" s="17"/>
      <c r="J54" s="18" t="s">
        <v>14</v>
      </c>
      <c r="K54" s="41" t="n">
        <f aca="false">C54</f>
        <v>0</v>
      </c>
      <c r="L54" s="18"/>
      <c r="M54" s="21"/>
      <c r="N54" s="21"/>
      <c r="O54" s="17" t="s">
        <v>15</v>
      </c>
      <c r="P54" s="17"/>
      <c r="Q54" s="17"/>
      <c r="R54" s="59"/>
    </row>
    <row r="55" customFormat="false" ht="12.75" hidden="false" customHeight="false" outlineLevel="0" collapsed="false">
      <c r="A55" s="23" t="s">
        <v>16</v>
      </c>
      <c r="B55" s="29" t="n">
        <f aca="false">L10</f>
        <v>2061</v>
      </c>
      <c r="C55" s="23" t="n">
        <v>2090</v>
      </c>
      <c r="D55" s="23" t="n">
        <f aca="false">C55-B55</f>
        <v>29</v>
      </c>
      <c r="E55" s="24"/>
      <c r="F55" s="25" t="s">
        <v>17</v>
      </c>
      <c r="G55" s="25"/>
      <c r="H55" s="25"/>
      <c r="J55" s="23" t="s">
        <v>16</v>
      </c>
      <c r="K55" s="41" t="n">
        <f aca="false">C55</f>
        <v>2090</v>
      </c>
      <c r="L55" s="23" t="n">
        <v>2122</v>
      </c>
      <c r="M55" s="23" t="n">
        <f aca="false">L55-K55</f>
        <v>32</v>
      </c>
      <c r="N55" s="24"/>
      <c r="O55" s="25" t="s">
        <v>17</v>
      </c>
      <c r="P55" s="25"/>
      <c r="Q55" s="25"/>
      <c r="R55" s="59"/>
    </row>
    <row r="56" customFormat="false" ht="12.75" hidden="false" customHeight="false" outlineLevel="0" collapsed="false">
      <c r="A56" s="26" t="s">
        <v>18</v>
      </c>
      <c r="B56" s="6"/>
      <c r="C56" s="6"/>
      <c r="D56" s="6"/>
      <c r="E56" s="6"/>
      <c r="F56" s="27"/>
      <c r="G56" s="27"/>
      <c r="H56" s="28"/>
      <c r="J56" s="26" t="s">
        <v>18</v>
      </c>
      <c r="K56" s="6"/>
      <c r="L56" s="6"/>
      <c r="M56" s="6"/>
      <c r="N56" s="6"/>
      <c r="O56" s="27"/>
      <c r="P56" s="27"/>
      <c r="Q56" s="28"/>
      <c r="R56" s="59"/>
    </row>
    <row r="57" customFormat="false" ht="12.75" hidden="false" customHeight="false" outlineLevel="0" collapsed="false">
      <c r="A57" s="29" t="s">
        <v>19</v>
      </c>
      <c r="B57" s="29" t="n">
        <f aca="false">L12</f>
        <v>63273</v>
      </c>
      <c r="C57" s="29" t="n">
        <v>64385</v>
      </c>
      <c r="D57" s="23" t="n">
        <f aca="false">C57-B57</f>
        <v>1112</v>
      </c>
      <c r="E57" s="29" t="s">
        <v>20</v>
      </c>
      <c r="F57" s="30" t="s">
        <v>21</v>
      </c>
      <c r="G57" s="30"/>
      <c r="H57" s="30"/>
      <c r="J57" s="29" t="s">
        <v>19</v>
      </c>
      <c r="K57" s="41" t="n">
        <f aca="false">C57</f>
        <v>64385</v>
      </c>
      <c r="L57" s="29" t="n">
        <v>65413</v>
      </c>
      <c r="M57" s="23" t="n">
        <f aca="false">L57-K57</f>
        <v>1028</v>
      </c>
      <c r="N57" s="29" t="s">
        <v>20</v>
      </c>
      <c r="O57" s="30" t="s">
        <v>21</v>
      </c>
      <c r="P57" s="30"/>
      <c r="Q57" s="30"/>
      <c r="R57" s="59"/>
    </row>
    <row r="58" customFormat="false" ht="12.75" hidden="false" customHeight="false" outlineLevel="0" collapsed="false">
      <c r="A58" s="18" t="s">
        <v>22</v>
      </c>
      <c r="B58" s="29" t="n">
        <f aca="false">L13</f>
        <v>22680</v>
      </c>
      <c r="C58" s="18" t="n">
        <v>23078</v>
      </c>
      <c r="D58" s="23" t="n">
        <f aca="false">C58-B58</f>
        <v>398</v>
      </c>
      <c r="E58" s="18" t="s">
        <v>23</v>
      </c>
      <c r="F58" s="17" t="s">
        <v>24</v>
      </c>
      <c r="G58" s="17"/>
      <c r="H58" s="17"/>
      <c r="J58" s="18" t="s">
        <v>22</v>
      </c>
      <c r="K58" s="41" t="n">
        <f aca="false">C58</f>
        <v>23078</v>
      </c>
      <c r="L58" s="18" t="n">
        <v>23447</v>
      </c>
      <c r="M58" s="23" t="n">
        <f aca="false">L58-K58</f>
        <v>369</v>
      </c>
      <c r="N58" s="18" t="s">
        <v>23</v>
      </c>
      <c r="O58" s="17" t="s">
        <v>24</v>
      </c>
      <c r="P58" s="17"/>
      <c r="Q58" s="17"/>
      <c r="R58" s="59"/>
    </row>
    <row r="59" customFormat="false" ht="12.75" hidden="false" customHeight="false" outlineLevel="0" collapsed="false">
      <c r="A59" s="18" t="s">
        <v>25</v>
      </c>
      <c r="B59" s="29" t="n">
        <f aca="false">L14</f>
        <v>27354</v>
      </c>
      <c r="C59" s="18" t="n">
        <v>27911</v>
      </c>
      <c r="D59" s="23" t="n">
        <f aca="false">C59-B59</f>
        <v>557</v>
      </c>
      <c r="E59" s="18" t="s">
        <v>20</v>
      </c>
      <c r="F59" s="17" t="s">
        <v>26</v>
      </c>
      <c r="G59" s="17"/>
      <c r="H59" s="17"/>
      <c r="J59" s="18" t="s">
        <v>25</v>
      </c>
      <c r="K59" s="41" t="n">
        <f aca="false">C59</f>
        <v>27911</v>
      </c>
      <c r="L59" s="18" t="n">
        <v>28404</v>
      </c>
      <c r="M59" s="23" t="n">
        <f aca="false">L59-K59</f>
        <v>493</v>
      </c>
      <c r="N59" s="18" t="s">
        <v>20</v>
      </c>
      <c r="O59" s="17" t="s">
        <v>26</v>
      </c>
      <c r="P59" s="17"/>
      <c r="Q59" s="17"/>
      <c r="R59" s="59"/>
    </row>
    <row r="60" customFormat="false" ht="12.75" hidden="false" customHeight="false" outlineLevel="0" collapsed="false">
      <c r="A60" s="18" t="s">
        <v>27</v>
      </c>
      <c r="B60" s="29" t="n">
        <f aca="false">L15</f>
        <v>9805</v>
      </c>
      <c r="C60" s="18" t="n">
        <v>10005</v>
      </c>
      <c r="D60" s="23" t="n">
        <f aca="false">C60-B60</f>
        <v>200</v>
      </c>
      <c r="E60" s="18" t="s">
        <v>23</v>
      </c>
      <c r="F60" s="17" t="s">
        <v>28</v>
      </c>
      <c r="G60" s="17"/>
      <c r="H60" s="17"/>
      <c r="J60" s="18" t="s">
        <v>27</v>
      </c>
      <c r="K60" s="41" t="n">
        <f aca="false">C60</f>
        <v>10005</v>
      </c>
      <c r="L60" s="18" t="n">
        <v>10182</v>
      </c>
      <c r="M60" s="23" t="n">
        <f aca="false">L60-K60</f>
        <v>177</v>
      </c>
      <c r="N60" s="18" t="s">
        <v>23</v>
      </c>
      <c r="O60" s="17" t="s">
        <v>28</v>
      </c>
      <c r="P60" s="17"/>
      <c r="Q60" s="17"/>
      <c r="R60" s="59"/>
    </row>
    <row r="61" customFormat="false" ht="12.75" hidden="false" customHeight="false" outlineLevel="0" collapsed="false">
      <c r="A61" s="18" t="s">
        <v>77</v>
      </c>
      <c r="B61" s="29" t="n">
        <f aca="false">L16</f>
        <v>1914</v>
      </c>
      <c r="C61" s="18" t="n">
        <v>1916</v>
      </c>
      <c r="D61" s="23" t="n">
        <f aca="false">C61-B61</f>
        <v>2</v>
      </c>
      <c r="E61" s="18" t="s">
        <v>20</v>
      </c>
      <c r="F61" s="48"/>
      <c r="G61" s="49"/>
      <c r="H61" s="50"/>
      <c r="J61" s="18" t="s">
        <v>77</v>
      </c>
      <c r="K61" s="41" t="n">
        <f aca="false">C61</f>
        <v>1916</v>
      </c>
      <c r="L61" s="18" t="n">
        <v>1935</v>
      </c>
      <c r="M61" s="23" t="n">
        <f aca="false">L61-K61</f>
        <v>19</v>
      </c>
      <c r="N61" s="18" t="s">
        <v>20</v>
      </c>
      <c r="O61" s="48"/>
      <c r="P61" s="49"/>
      <c r="Q61" s="50"/>
      <c r="R61" s="59"/>
    </row>
    <row r="62" customFormat="false" ht="12.75" hidden="false" customHeight="false" outlineLevel="0" collapsed="false">
      <c r="A62" s="18" t="s">
        <v>78</v>
      </c>
      <c r="B62" s="29" t="n">
        <f aca="false">L17</f>
        <v>686</v>
      </c>
      <c r="C62" s="18" t="n">
        <v>687</v>
      </c>
      <c r="D62" s="23" t="n">
        <f aca="false">C62-B62</f>
        <v>1</v>
      </c>
      <c r="E62" s="18" t="s">
        <v>23</v>
      </c>
      <c r="F62" s="48"/>
      <c r="G62" s="49"/>
      <c r="H62" s="50"/>
      <c r="J62" s="18" t="s">
        <v>78</v>
      </c>
      <c r="K62" s="41" t="n">
        <f aca="false">C62</f>
        <v>687</v>
      </c>
      <c r="L62" s="18" t="n">
        <v>694</v>
      </c>
      <c r="M62" s="23" t="n">
        <f aca="false">L62-K62</f>
        <v>7</v>
      </c>
      <c r="N62" s="18" t="s">
        <v>23</v>
      </c>
      <c r="O62" s="48"/>
      <c r="P62" s="49"/>
      <c r="Q62" s="50"/>
      <c r="R62" s="59"/>
    </row>
    <row r="63" customFormat="false" ht="12.75" hidden="false" customHeight="false" outlineLevel="0" collapsed="false">
      <c r="A63" s="18" t="s">
        <v>29</v>
      </c>
      <c r="B63" s="29" t="n">
        <f aca="false">L18</f>
        <v>0</v>
      </c>
      <c r="C63" s="18" t="n">
        <v>0</v>
      </c>
      <c r="D63" s="21"/>
      <c r="E63" s="18" t="s">
        <v>30</v>
      </c>
      <c r="F63" s="17" t="s">
        <v>31</v>
      </c>
      <c r="G63" s="17"/>
      <c r="H63" s="17"/>
      <c r="J63" s="18" t="s">
        <v>29</v>
      </c>
      <c r="K63" s="41" t="n">
        <f aca="false">C63</f>
        <v>0</v>
      </c>
      <c r="L63" s="18" t="n">
        <v>0</v>
      </c>
      <c r="M63" s="21"/>
      <c r="N63" s="18" t="s">
        <v>30</v>
      </c>
      <c r="O63" s="17" t="s">
        <v>31</v>
      </c>
      <c r="P63" s="17"/>
      <c r="Q63" s="17"/>
      <c r="R63" s="59"/>
    </row>
    <row r="64" customFormat="false" ht="12.75" hidden="false" customHeight="false" outlineLevel="0" collapsed="false">
      <c r="A64" s="18" t="s">
        <v>32</v>
      </c>
      <c r="B64" s="29" t="n">
        <f aca="false">L19</f>
        <v>0</v>
      </c>
      <c r="C64" s="18" t="n">
        <v>0</v>
      </c>
      <c r="D64" s="21"/>
      <c r="E64" s="18" t="s">
        <v>30</v>
      </c>
      <c r="F64" s="17" t="s">
        <v>33</v>
      </c>
      <c r="G64" s="17"/>
      <c r="H64" s="17"/>
      <c r="J64" s="18" t="s">
        <v>32</v>
      </c>
      <c r="K64" s="41" t="n">
        <f aca="false">C64</f>
        <v>0</v>
      </c>
      <c r="L64" s="18" t="n">
        <v>0</v>
      </c>
      <c r="M64" s="21"/>
      <c r="N64" s="18" t="s">
        <v>30</v>
      </c>
      <c r="O64" s="17" t="s">
        <v>33</v>
      </c>
      <c r="P64" s="17"/>
      <c r="Q64" s="17"/>
      <c r="R64" s="59"/>
    </row>
    <row r="65" customFormat="false" ht="12.75" hidden="false" customHeight="false" outlineLevel="0" collapsed="false">
      <c r="A65" s="18" t="s">
        <v>34</v>
      </c>
      <c r="B65" s="29" t="n">
        <f aca="false">L20</f>
        <v>1050853</v>
      </c>
      <c r="C65" s="18" t="n">
        <v>1065058</v>
      </c>
      <c r="D65" s="23" t="n">
        <f aca="false">C65-B65</f>
        <v>14205</v>
      </c>
      <c r="E65" s="18"/>
      <c r="F65" s="17"/>
      <c r="G65" s="17"/>
      <c r="H65" s="17"/>
      <c r="J65" s="18" t="s">
        <v>34</v>
      </c>
      <c r="K65" s="41" t="n">
        <f aca="false">C65</f>
        <v>1065058</v>
      </c>
      <c r="L65" s="18" t="n">
        <v>1081523</v>
      </c>
      <c r="M65" s="23" t="n">
        <f aca="false">L65-K65</f>
        <v>16465</v>
      </c>
      <c r="N65" s="18"/>
      <c r="O65" s="17"/>
      <c r="P65" s="17"/>
      <c r="Q65" s="17"/>
      <c r="R65" s="59"/>
    </row>
    <row r="66" customFormat="false" ht="12.75" hidden="false" customHeight="false" outlineLevel="0" collapsed="false">
      <c r="A66" s="18" t="s">
        <v>23</v>
      </c>
      <c r="B66" s="29" t="n">
        <f aca="false">L21</f>
        <v>197.4</v>
      </c>
      <c r="C66" s="18" t="n">
        <v>195.3</v>
      </c>
      <c r="D66" s="21"/>
      <c r="E66" s="18" t="s">
        <v>35</v>
      </c>
      <c r="F66" s="17" t="s">
        <v>36</v>
      </c>
      <c r="G66" s="17"/>
      <c r="H66" s="17"/>
      <c r="J66" s="18" t="s">
        <v>23</v>
      </c>
      <c r="K66" s="41" t="n">
        <f aca="false">C66</f>
        <v>195.3</v>
      </c>
      <c r="L66" s="18" t="n">
        <v>196.7</v>
      </c>
      <c r="M66" s="21"/>
      <c r="N66" s="18" t="s">
        <v>35</v>
      </c>
      <c r="O66" s="17" t="s">
        <v>36</v>
      </c>
      <c r="P66" s="17"/>
      <c r="Q66" s="17"/>
      <c r="R66" s="59"/>
    </row>
    <row r="67" customFormat="false" ht="12.75" hidden="false" customHeight="false" outlineLevel="0" collapsed="false">
      <c r="A67" s="18" t="s">
        <v>37</v>
      </c>
      <c r="B67" s="29" t="n">
        <f aca="false">L22</f>
        <v>1.474</v>
      </c>
      <c r="C67" s="18" t="n">
        <v>1.409</v>
      </c>
      <c r="D67" s="21"/>
      <c r="E67" s="18" t="s">
        <v>38</v>
      </c>
      <c r="F67" s="17" t="s">
        <v>39</v>
      </c>
      <c r="G67" s="17"/>
      <c r="H67" s="17"/>
      <c r="J67" s="18" t="s">
        <v>37</v>
      </c>
      <c r="K67" s="41" t="n">
        <f aca="false">C67</f>
        <v>1.409</v>
      </c>
      <c r="L67" s="18" t="n">
        <v>1.456</v>
      </c>
      <c r="M67" s="21"/>
      <c r="N67" s="18" t="s">
        <v>38</v>
      </c>
      <c r="O67" s="17" t="s">
        <v>39</v>
      </c>
      <c r="P67" s="17"/>
      <c r="Q67" s="17"/>
      <c r="R67" s="59"/>
    </row>
    <row r="68" customFormat="false" ht="12.75" hidden="false" customHeight="false" outlineLevel="0" collapsed="false">
      <c r="A68" s="18" t="s">
        <v>79</v>
      </c>
      <c r="B68" s="29" t="n">
        <f aca="false">L23</f>
        <v>0</v>
      </c>
      <c r="C68" s="18" t="n">
        <v>2789</v>
      </c>
      <c r="D68" s="21"/>
      <c r="E68" s="18" t="s">
        <v>41</v>
      </c>
      <c r="F68" s="17" t="s">
        <v>42</v>
      </c>
      <c r="G68" s="17"/>
      <c r="H68" s="17"/>
      <c r="J68" s="18" t="s">
        <v>79</v>
      </c>
      <c r="K68" s="41" t="n">
        <f aca="false">C68</f>
        <v>2789</v>
      </c>
      <c r="L68" s="18" t="n">
        <v>0</v>
      </c>
      <c r="M68" s="21"/>
      <c r="N68" s="18" t="s">
        <v>41</v>
      </c>
      <c r="O68" s="17" t="s">
        <v>42</v>
      </c>
      <c r="P68" s="17"/>
      <c r="Q68" s="17"/>
      <c r="R68" s="59"/>
    </row>
    <row r="69" customFormat="false" ht="12.75" hidden="false" customHeight="false" outlineLevel="0" collapsed="false">
      <c r="A69" s="18" t="s">
        <v>43</v>
      </c>
      <c r="B69" s="29" t="n">
        <f aca="false">L24</f>
        <v>0</v>
      </c>
      <c r="C69" s="18" t="n">
        <v>0</v>
      </c>
      <c r="D69" s="21"/>
      <c r="E69" s="18" t="s">
        <v>35</v>
      </c>
      <c r="F69" s="17" t="s">
        <v>44</v>
      </c>
      <c r="G69" s="17"/>
      <c r="H69" s="17"/>
      <c r="J69" s="18" t="s">
        <v>43</v>
      </c>
      <c r="K69" s="41" t="n">
        <f aca="false">C69</f>
        <v>0</v>
      </c>
      <c r="L69" s="18" t="n">
        <v>0</v>
      </c>
      <c r="M69" s="21"/>
      <c r="N69" s="18" t="s">
        <v>35</v>
      </c>
      <c r="O69" s="17" t="s">
        <v>44</v>
      </c>
      <c r="P69" s="17"/>
      <c r="Q69" s="17"/>
      <c r="R69" s="59"/>
    </row>
    <row r="70" customFormat="false" ht="12.75" hidden="false" customHeight="false" outlineLevel="0" collapsed="false">
      <c r="A70" s="23" t="s">
        <v>45</v>
      </c>
      <c r="B70" s="29" t="n">
        <f aca="false">L25</f>
        <v>2.8719</v>
      </c>
      <c r="C70" s="23" t="n">
        <v>2.8719</v>
      </c>
      <c r="D70" s="24"/>
      <c r="E70" s="23" t="s">
        <v>100</v>
      </c>
      <c r="F70" s="17" t="s">
        <v>42</v>
      </c>
      <c r="G70" s="17"/>
      <c r="H70" s="17"/>
      <c r="J70" s="23" t="s">
        <v>45</v>
      </c>
      <c r="K70" s="41" t="n">
        <f aca="false">C70</f>
        <v>2.8719</v>
      </c>
      <c r="L70" s="23" t="n">
        <v>2.8719</v>
      </c>
      <c r="M70" s="24"/>
      <c r="N70" s="23" t="s">
        <v>100</v>
      </c>
      <c r="O70" s="17" t="s">
        <v>42</v>
      </c>
      <c r="P70" s="17"/>
      <c r="Q70" s="17"/>
      <c r="R70" s="59"/>
    </row>
    <row r="71" customFormat="false" ht="12.75" hidden="false" customHeight="false" outlineLevel="0" collapsed="false">
      <c r="A71" s="26" t="s">
        <v>46</v>
      </c>
      <c r="B71" s="6"/>
      <c r="C71" s="6"/>
      <c r="D71" s="6"/>
      <c r="E71" s="6"/>
      <c r="F71" s="27"/>
      <c r="G71" s="27"/>
      <c r="H71" s="28"/>
      <c r="J71" s="26" t="s">
        <v>46</v>
      </c>
      <c r="K71" s="6"/>
      <c r="L71" s="6"/>
      <c r="M71" s="6"/>
      <c r="N71" s="6"/>
      <c r="O71" s="27"/>
      <c r="P71" s="27"/>
      <c r="Q71" s="28"/>
      <c r="R71" s="59"/>
    </row>
    <row r="72" customFormat="false" ht="12.75" hidden="false" customHeight="false" outlineLevel="0" collapsed="false">
      <c r="A72" s="29" t="s">
        <v>47</v>
      </c>
      <c r="B72" s="29" t="n">
        <f aca="false">L27</f>
        <v>4063</v>
      </c>
      <c r="C72" s="29" t="n">
        <v>4169</v>
      </c>
      <c r="D72" s="23" t="n">
        <f aca="false">C72-B72</f>
        <v>106</v>
      </c>
      <c r="E72" s="29"/>
      <c r="F72" s="30" t="s">
        <v>48</v>
      </c>
      <c r="G72" s="30"/>
      <c r="H72" s="30"/>
      <c r="J72" s="29" t="s">
        <v>47</v>
      </c>
      <c r="K72" s="41" t="n">
        <f aca="false">C72</f>
        <v>4169</v>
      </c>
      <c r="L72" s="29" t="n">
        <v>4222</v>
      </c>
      <c r="M72" s="23" t="n">
        <f aca="false">L72-K72</f>
        <v>53</v>
      </c>
      <c r="N72" s="29"/>
      <c r="O72" s="30" t="s">
        <v>48</v>
      </c>
      <c r="P72" s="30"/>
      <c r="Q72" s="30"/>
      <c r="R72" s="59"/>
    </row>
    <row r="73" customFormat="false" ht="12.75" hidden="false" customHeight="false" outlineLevel="0" collapsed="false">
      <c r="A73" s="18" t="s">
        <v>49</v>
      </c>
      <c r="B73" s="29" t="n">
        <f aca="false">L28</f>
        <v>33374</v>
      </c>
      <c r="C73" s="18" t="n">
        <v>33973</v>
      </c>
      <c r="D73" s="23" t="n">
        <f aca="false">C73-B73</f>
        <v>599</v>
      </c>
      <c r="E73" s="18"/>
      <c r="F73" s="17" t="s">
        <v>50</v>
      </c>
      <c r="G73" s="17"/>
      <c r="H73" s="17"/>
      <c r="J73" s="18" t="s">
        <v>49</v>
      </c>
      <c r="K73" s="41" t="n">
        <f aca="false">C73</f>
        <v>33973</v>
      </c>
      <c r="L73" s="18" t="n">
        <v>34526</v>
      </c>
      <c r="M73" s="23" t="n">
        <f aca="false">L73-K73</f>
        <v>553</v>
      </c>
      <c r="N73" s="18"/>
      <c r="O73" s="17" t="s">
        <v>50</v>
      </c>
      <c r="P73" s="17"/>
      <c r="Q73" s="17"/>
      <c r="R73" s="59"/>
    </row>
    <row r="74" customFormat="false" ht="12.75" hidden="false" customHeight="false" outlineLevel="0" collapsed="false">
      <c r="A74" s="18" t="s">
        <v>51</v>
      </c>
      <c r="B74" s="29" t="n">
        <f aca="false">L29</f>
        <v>46.3</v>
      </c>
      <c r="C74" s="18" t="n">
        <v>17.55</v>
      </c>
      <c r="D74" s="35"/>
      <c r="E74" s="18"/>
      <c r="F74" s="17" t="s">
        <v>52</v>
      </c>
      <c r="G74" s="17"/>
      <c r="H74" s="17"/>
      <c r="J74" s="18" t="s">
        <v>51</v>
      </c>
      <c r="K74" s="41" t="n">
        <f aca="false">C74</f>
        <v>17.55</v>
      </c>
      <c r="L74" s="18" t="n">
        <v>65.79</v>
      </c>
      <c r="M74" s="35"/>
      <c r="N74" s="18"/>
      <c r="O74" s="17" t="s">
        <v>52</v>
      </c>
      <c r="P74" s="17"/>
      <c r="Q74" s="17"/>
      <c r="R74" s="59"/>
    </row>
    <row r="75" customFormat="false" ht="12.75" hidden="false" customHeight="false" outlineLevel="0" collapsed="false">
      <c r="A75" s="18" t="s">
        <v>53</v>
      </c>
      <c r="B75" s="29" t="n">
        <f aca="false">L30</f>
        <v>195.9</v>
      </c>
      <c r="C75" s="18" t="n">
        <v>75</v>
      </c>
      <c r="D75" s="23"/>
      <c r="E75" s="18"/>
      <c r="F75" s="17" t="s">
        <v>101</v>
      </c>
      <c r="G75" s="17"/>
      <c r="H75" s="17"/>
      <c r="J75" s="18" t="s">
        <v>81</v>
      </c>
      <c r="K75" s="41" t="n">
        <f aca="false">C75</f>
        <v>75</v>
      </c>
      <c r="L75" s="18" t="n">
        <v>276</v>
      </c>
      <c r="M75" s="23"/>
      <c r="N75" s="18"/>
      <c r="O75" s="17"/>
      <c r="P75" s="17"/>
      <c r="Q75" s="17"/>
      <c r="R75" s="59"/>
    </row>
    <row r="76" customFormat="false" ht="12.75" hidden="false" customHeight="false" outlineLevel="0" collapsed="false">
      <c r="A76" s="18" t="s">
        <v>54</v>
      </c>
      <c r="B76" s="29" t="n">
        <f aca="false">L31</f>
        <v>1268</v>
      </c>
      <c r="C76" s="18" t="n">
        <v>1364</v>
      </c>
      <c r="D76" s="23" t="n">
        <f aca="false">C76-B76</f>
        <v>96</v>
      </c>
      <c r="E76" s="18"/>
      <c r="F76" s="17" t="s">
        <v>55</v>
      </c>
      <c r="G76" s="17"/>
      <c r="H76" s="17"/>
      <c r="J76" s="18" t="s">
        <v>54</v>
      </c>
      <c r="K76" s="41" t="n">
        <f aca="false">C76</f>
        <v>1364</v>
      </c>
      <c r="L76" s="18" t="n">
        <v>1373</v>
      </c>
      <c r="M76" s="23" t="n">
        <f aca="false">L76-K76</f>
        <v>9</v>
      </c>
      <c r="N76" s="18"/>
      <c r="O76" s="17" t="s">
        <v>55</v>
      </c>
      <c r="P76" s="17"/>
      <c r="Q76" s="17"/>
      <c r="R76" s="59"/>
    </row>
    <row r="77" customFormat="false" ht="12.75" hidden="false" customHeight="false" outlineLevel="0" collapsed="false">
      <c r="A77" s="18" t="s">
        <v>56</v>
      </c>
      <c r="B77" s="29" t="n">
        <f aca="false">L32</f>
        <v>5523</v>
      </c>
      <c r="C77" s="23" t="n">
        <v>6020</v>
      </c>
      <c r="D77" s="23" t="n">
        <f aca="false">C77-B77</f>
        <v>497</v>
      </c>
      <c r="E77" s="23"/>
      <c r="F77" s="25" t="s">
        <v>57</v>
      </c>
      <c r="G77" s="25"/>
      <c r="H77" s="25"/>
      <c r="J77" s="18" t="s">
        <v>56</v>
      </c>
      <c r="K77" s="41" t="n">
        <f aca="false">C77</f>
        <v>6020</v>
      </c>
      <c r="L77" s="23" t="n">
        <v>6049</v>
      </c>
      <c r="M77" s="23" t="n">
        <f aca="false">L77-K77</f>
        <v>29</v>
      </c>
      <c r="N77" s="23"/>
      <c r="O77" s="25" t="s">
        <v>57</v>
      </c>
      <c r="P77" s="25"/>
      <c r="Q77" s="25"/>
      <c r="R77" s="59"/>
    </row>
    <row r="78" customFormat="false" ht="12.75" hidden="false" customHeight="false" outlineLevel="0" collapsed="false">
      <c r="A78" s="26" t="s">
        <v>58</v>
      </c>
      <c r="B78" s="6"/>
      <c r="C78" s="6"/>
      <c r="D78" s="6"/>
      <c r="E78" s="6"/>
      <c r="F78" s="6"/>
      <c r="G78" s="6"/>
      <c r="H78" s="7"/>
      <c r="J78" s="26" t="s">
        <v>58</v>
      </c>
      <c r="K78" s="6"/>
      <c r="L78" s="6"/>
      <c r="M78" s="6"/>
      <c r="N78" s="6"/>
      <c r="O78" s="6"/>
      <c r="P78" s="6"/>
      <c r="Q78" s="7"/>
      <c r="R78" s="59"/>
    </row>
    <row r="79" customFormat="false" ht="25.5" hidden="false" customHeight="false" outlineLevel="0" collapsed="false">
      <c r="A79" s="32" t="s">
        <v>59</v>
      </c>
      <c r="B79" s="32"/>
      <c r="C79" s="33" t="s">
        <v>6</v>
      </c>
      <c r="D79" s="33" t="s">
        <v>7</v>
      </c>
      <c r="E79" s="12" t="s">
        <v>8</v>
      </c>
      <c r="F79" s="12" t="s">
        <v>9</v>
      </c>
      <c r="G79" s="12" t="s">
        <v>60</v>
      </c>
      <c r="H79" s="12"/>
      <c r="J79" s="32" t="s">
        <v>59</v>
      </c>
      <c r="K79" s="32"/>
      <c r="L79" s="33" t="s">
        <v>6</v>
      </c>
      <c r="M79" s="33" t="s">
        <v>7</v>
      </c>
      <c r="N79" s="12" t="s">
        <v>8</v>
      </c>
      <c r="O79" s="12" t="s">
        <v>9</v>
      </c>
      <c r="P79" s="12" t="s">
        <v>60</v>
      </c>
      <c r="Q79" s="12"/>
      <c r="R79" s="59"/>
    </row>
    <row r="80" customFormat="false" ht="14.25" hidden="false" customHeight="false" outlineLevel="0" collapsed="false">
      <c r="A80" s="18" t="s">
        <v>61</v>
      </c>
      <c r="B80" s="18"/>
      <c r="C80" s="29" t="n">
        <f aca="false">M35</f>
        <v>4373</v>
      </c>
      <c r="D80" s="18" t="n">
        <v>4540</v>
      </c>
      <c r="E80" s="23" t="n">
        <f aca="false">D80-C80</f>
        <v>167</v>
      </c>
      <c r="F80" s="18" t="s">
        <v>62</v>
      </c>
      <c r="G80" s="17" t="s">
        <v>63</v>
      </c>
      <c r="H80" s="17"/>
      <c r="J80" s="18" t="s">
        <v>61</v>
      </c>
      <c r="K80" s="18"/>
      <c r="L80" s="29" t="n">
        <f aca="false">D80</f>
        <v>4540</v>
      </c>
      <c r="M80" s="18" t="n">
        <v>4717</v>
      </c>
      <c r="N80" s="23" t="n">
        <f aca="false">M80-L80</f>
        <v>177</v>
      </c>
      <c r="O80" s="18" t="s">
        <v>62</v>
      </c>
      <c r="P80" s="17" t="s">
        <v>63</v>
      </c>
      <c r="Q80" s="17"/>
      <c r="R80" s="59"/>
    </row>
    <row r="81" customFormat="false" ht="14.25" hidden="false" customHeight="false" outlineLevel="0" collapsed="false">
      <c r="A81" s="17" t="s">
        <v>64</v>
      </c>
      <c r="B81" s="17"/>
      <c r="C81" s="29" t="n">
        <f aca="false">M36</f>
        <v>9916</v>
      </c>
      <c r="D81" s="18" t="n">
        <v>10353</v>
      </c>
      <c r="E81" s="23" t="n">
        <f aca="false">D81-C81</f>
        <v>437</v>
      </c>
      <c r="F81" s="18" t="s">
        <v>62</v>
      </c>
      <c r="G81" s="17" t="s">
        <v>63</v>
      </c>
      <c r="H81" s="17"/>
      <c r="I81" s="2"/>
      <c r="J81" s="17" t="s">
        <v>64</v>
      </c>
      <c r="K81" s="17"/>
      <c r="L81" s="29" t="n">
        <f aca="false">D81</f>
        <v>10353</v>
      </c>
      <c r="M81" s="18" t="n">
        <v>10729</v>
      </c>
      <c r="N81" s="23" t="n">
        <f aca="false">M81-L81</f>
        <v>376</v>
      </c>
      <c r="O81" s="18" t="s">
        <v>62</v>
      </c>
      <c r="P81" s="17" t="s">
        <v>63</v>
      </c>
      <c r="Q81" s="17"/>
      <c r="R81" s="59"/>
    </row>
    <row r="82" customFormat="false" ht="14.25" hidden="false" customHeight="false" outlineLevel="0" collapsed="false">
      <c r="A82" s="17" t="s">
        <v>65</v>
      </c>
      <c r="B82" s="17"/>
      <c r="C82" s="29" t="n">
        <f aca="false">M37</f>
        <v>0</v>
      </c>
      <c r="D82" s="18"/>
      <c r="E82" s="23" t="n">
        <f aca="false">D82-C82</f>
        <v>0</v>
      </c>
      <c r="F82" s="18" t="s">
        <v>62</v>
      </c>
      <c r="G82" s="17" t="s">
        <v>63</v>
      </c>
      <c r="H82" s="17"/>
      <c r="I82" s="2"/>
      <c r="J82" s="17" t="s">
        <v>65</v>
      </c>
      <c r="K82" s="17"/>
      <c r="L82" s="29" t="n">
        <f aca="false">D82</f>
        <v>0</v>
      </c>
      <c r="M82" s="18"/>
      <c r="N82" s="23" t="n">
        <f aca="false">M82-L82</f>
        <v>0</v>
      </c>
      <c r="O82" s="18" t="s">
        <v>62</v>
      </c>
      <c r="P82" s="17" t="s">
        <v>63</v>
      </c>
      <c r="Q82" s="17"/>
      <c r="R82" s="59"/>
    </row>
    <row r="83" customFormat="false" ht="14.25" hidden="false" customHeight="false" outlineLevel="0" collapsed="false">
      <c r="A83" s="17" t="s">
        <v>66</v>
      </c>
      <c r="B83" s="17"/>
      <c r="C83" s="29" t="n">
        <f aca="false">M38</f>
        <v>0</v>
      </c>
      <c r="D83" s="18"/>
      <c r="E83" s="23" t="n">
        <f aca="false">D83-C83</f>
        <v>0</v>
      </c>
      <c r="F83" s="18" t="s">
        <v>62</v>
      </c>
      <c r="G83" s="17" t="s">
        <v>67</v>
      </c>
      <c r="H83" s="17"/>
      <c r="I83" s="2"/>
      <c r="J83" s="17" t="s">
        <v>66</v>
      </c>
      <c r="K83" s="17"/>
      <c r="L83" s="29" t="n">
        <f aca="false">D83</f>
        <v>0</v>
      </c>
      <c r="M83" s="18"/>
      <c r="N83" s="23" t="n">
        <f aca="false">M83-L83</f>
        <v>0</v>
      </c>
      <c r="O83" s="18" t="s">
        <v>62</v>
      </c>
      <c r="P83" s="17" t="s">
        <v>90</v>
      </c>
      <c r="Q83" s="17"/>
      <c r="R83" s="59"/>
    </row>
    <row r="84" customFormat="false" ht="14.25" hidden="false" customHeight="false" outlineLevel="0" collapsed="false">
      <c r="A84" s="17" t="s">
        <v>68</v>
      </c>
      <c r="B84" s="17"/>
      <c r="C84" s="29" t="n">
        <f aca="false">M39</f>
        <v>72870</v>
      </c>
      <c r="D84" s="18" t="n">
        <v>73487</v>
      </c>
      <c r="E84" s="23" t="n">
        <f aca="false">D84-C84</f>
        <v>617</v>
      </c>
      <c r="F84" s="18" t="s">
        <v>62</v>
      </c>
      <c r="G84" s="17" t="s">
        <v>69</v>
      </c>
      <c r="H84" s="17"/>
      <c r="J84" s="17" t="s">
        <v>68</v>
      </c>
      <c r="K84" s="17"/>
      <c r="L84" s="29" t="n">
        <f aca="false">D84</f>
        <v>73487</v>
      </c>
      <c r="M84" s="18" t="n">
        <v>74049</v>
      </c>
      <c r="N84" s="23" t="n">
        <f aca="false">M84-L84</f>
        <v>562</v>
      </c>
      <c r="O84" s="18" t="s">
        <v>62</v>
      </c>
      <c r="P84" s="17" t="s">
        <v>69</v>
      </c>
      <c r="Q84" s="17"/>
      <c r="R84" s="59"/>
    </row>
    <row r="85" customFormat="false" ht="14.25" hidden="false" customHeight="false" outlineLevel="0" collapsed="false">
      <c r="A85" s="37" t="s">
        <v>70</v>
      </c>
      <c r="B85" s="38"/>
      <c r="C85" s="29" t="n">
        <f aca="false">M40</f>
        <v>24138</v>
      </c>
      <c r="D85" s="18" t="n">
        <v>25301</v>
      </c>
      <c r="E85" s="23" t="n">
        <f aca="false">D85-C85</f>
        <v>1163</v>
      </c>
      <c r="F85" s="18" t="s">
        <v>62</v>
      </c>
      <c r="G85" s="17" t="s">
        <v>69</v>
      </c>
      <c r="H85" s="17"/>
      <c r="J85" s="37" t="s">
        <v>70</v>
      </c>
      <c r="K85" s="38"/>
      <c r="L85" s="29" t="n">
        <f aca="false">D85</f>
        <v>25301</v>
      </c>
      <c r="M85" s="18" t="n">
        <v>26436</v>
      </c>
      <c r="N85" s="23" t="n">
        <f aca="false">M85-L85</f>
        <v>1135</v>
      </c>
      <c r="O85" s="18" t="s">
        <v>62</v>
      </c>
      <c r="P85" s="17" t="s">
        <v>69</v>
      </c>
      <c r="Q85" s="17"/>
      <c r="R85" s="59"/>
    </row>
    <row r="86" customFormat="false" ht="14.25" hidden="false" customHeight="false" outlineLevel="0" collapsed="false">
      <c r="A86" s="39" t="s">
        <v>71</v>
      </c>
      <c r="B86" s="40"/>
      <c r="C86" s="29" t="n">
        <f aca="false">M41</f>
        <v>46</v>
      </c>
      <c r="D86" s="18" t="n">
        <v>46</v>
      </c>
      <c r="E86" s="18" t="n">
        <f aca="false">D86-C86</f>
        <v>0</v>
      </c>
      <c r="F86" s="18" t="s">
        <v>62</v>
      </c>
      <c r="G86" s="17" t="s">
        <v>69</v>
      </c>
      <c r="H86" s="17"/>
      <c r="J86" s="39" t="s">
        <v>71</v>
      </c>
      <c r="K86" s="40"/>
      <c r="L86" s="29" t="n">
        <f aca="false">D86</f>
        <v>46</v>
      </c>
      <c r="M86" s="18" t="n">
        <v>47</v>
      </c>
      <c r="N86" s="18" t="n">
        <f aca="false">M86-L86</f>
        <v>1</v>
      </c>
      <c r="O86" s="18" t="s">
        <v>62</v>
      </c>
      <c r="P86" s="17" t="s">
        <v>69</v>
      </c>
      <c r="Q86" s="17"/>
      <c r="R86" s="59"/>
    </row>
    <row r="87" customFormat="false" ht="12.75" hidden="false" customHeight="false" outlineLevel="0" collapsed="false">
      <c r="A87" s="51" t="s">
        <v>82</v>
      </c>
      <c r="B87" s="52"/>
      <c r="C87" s="6"/>
      <c r="D87" s="6"/>
      <c r="E87" s="6"/>
      <c r="F87" s="6"/>
      <c r="G87" s="53"/>
      <c r="H87" s="54"/>
      <c r="J87" s="51" t="s">
        <v>82</v>
      </c>
      <c r="K87" s="52"/>
      <c r="L87" s="6"/>
      <c r="M87" s="6"/>
      <c r="N87" s="6"/>
      <c r="O87" s="6"/>
      <c r="P87" s="53"/>
      <c r="Q87" s="54"/>
      <c r="R87" s="59"/>
    </row>
    <row r="88" customFormat="false" ht="14.25" hidden="false" customHeight="false" outlineLevel="0" collapsed="false">
      <c r="A88" s="34" t="s">
        <v>83</v>
      </c>
      <c r="B88" s="34"/>
      <c r="C88" s="29" t="n">
        <f aca="false">M43</f>
        <v>3542</v>
      </c>
      <c r="D88" s="18" t="n">
        <v>3722</v>
      </c>
      <c r="E88" s="18" t="n">
        <f aca="false">D88-C88</f>
        <v>180</v>
      </c>
      <c r="F88" s="14" t="s">
        <v>62</v>
      </c>
      <c r="G88" s="48"/>
      <c r="H88" s="50"/>
      <c r="J88" s="34" t="s">
        <v>83</v>
      </c>
      <c r="K88" s="34"/>
      <c r="L88" s="18" t="n">
        <f aca="false">D88</f>
        <v>3722</v>
      </c>
      <c r="M88" s="18" t="n">
        <v>3903</v>
      </c>
      <c r="N88" s="18" t="n">
        <f aca="false">M88-L88</f>
        <v>181</v>
      </c>
      <c r="O88" s="14" t="s">
        <v>62</v>
      </c>
      <c r="P88" s="48"/>
      <c r="Q88" s="50"/>
      <c r="R88" s="59"/>
    </row>
    <row r="89" customFormat="false" ht="14.25" hidden="false" customHeight="false" outlineLevel="0" collapsed="false">
      <c r="A89" s="34" t="s">
        <v>84</v>
      </c>
      <c r="B89" s="34"/>
      <c r="C89" s="29" t="n">
        <f aca="false">M44</f>
        <v>4945</v>
      </c>
      <c r="D89" s="18" t="n">
        <v>4957</v>
      </c>
      <c r="E89" s="18" t="n">
        <f aca="false">D89-C89</f>
        <v>12</v>
      </c>
      <c r="F89" s="14" t="s">
        <v>62</v>
      </c>
      <c r="G89" s="48"/>
      <c r="H89" s="50"/>
      <c r="J89" s="34" t="s">
        <v>84</v>
      </c>
      <c r="K89" s="34"/>
      <c r="L89" s="18" t="n">
        <f aca="false">D89</f>
        <v>4957</v>
      </c>
      <c r="M89" s="18" t="n">
        <v>4957</v>
      </c>
      <c r="N89" s="18" t="n">
        <v>0</v>
      </c>
      <c r="O89" s="14" t="s">
        <v>62</v>
      </c>
      <c r="P89" s="48"/>
      <c r="Q89" s="50"/>
      <c r="R89" s="59"/>
    </row>
    <row r="90" customFormat="false" ht="14.25" hidden="false" customHeight="false" outlineLevel="0" collapsed="false">
      <c r="A90" s="34" t="s">
        <v>85</v>
      </c>
      <c r="B90" s="34"/>
      <c r="C90" s="29" t="n">
        <f aca="false">M45</f>
        <v>2457</v>
      </c>
      <c r="D90" s="18" t="n">
        <v>2859</v>
      </c>
      <c r="E90" s="18" t="n">
        <f aca="false">D90-C90</f>
        <v>402</v>
      </c>
      <c r="F90" s="14" t="s">
        <v>62</v>
      </c>
      <c r="G90" s="48"/>
      <c r="H90" s="50"/>
      <c r="J90" s="34" t="s">
        <v>85</v>
      </c>
      <c r="K90" s="34"/>
      <c r="L90" s="18" t="n">
        <f aca="false">D90</f>
        <v>2859</v>
      </c>
      <c r="M90" s="18" t="n">
        <v>3217</v>
      </c>
      <c r="N90" s="18" t="n">
        <f aca="false">M90-L90</f>
        <v>358</v>
      </c>
      <c r="O90" s="14" t="s">
        <v>62</v>
      </c>
      <c r="P90" s="48"/>
      <c r="Q90" s="50"/>
      <c r="R90" s="59"/>
    </row>
    <row r="91" customFormat="false" ht="12.75" hidden="false" customHeight="false" outlineLevel="0" collapsed="false">
      <c r="A91" s="60"/>
      <c r="B91" s="61"/>
      <c r="C91" s="61"/>
      <c r="D91" s="62"/>
      <c r="E91" s="62"/>
      <c r="F91" s="62"/>
      <c r="G91" s="62"/>
      <c r="H91" s="62"/>
      <c r="I91" s="59"/>
      <c r="J91" s="60"/>
      <c r="K91" s="61"/>
      <c r="L91" s="61"/>
      <c r="M91" s="62"/>
      <c r="N91" s="62"/>
      <c r="O91" s="62"/>
      <c r="P91" s="62"/>
      <c r="Q91" s="62"/>
      <c r="R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63"/>
      <c r="G92" s="63"/>
      <c r="H92" s="63"/>
      <c r="I92" s="59"/>
      <c r="J92" s="59"/>
      <c r="K92" s="59"/>
      <c r="L92" s="59"/>
      <c r="M92" s="59"/>
      <c r="N92" s="59"/>
      <c r="O92" s="63"/>
      <c r="P92" s="63"/>
      <c r="Q92" s="63"/>
      <c r="R92" s="59"/>
    </row>
    <row r="93" customFormat="false" ht="12.75" hidden="false" customHeight="false" outlineLevel="0" collapsed="false">
      <c r="A93" s="1" t="s">
        <v>3</v>
      </c>
      <c r="B93" s="1" t="n">
        <v>5</v>
      </c>
      <c r="C93" s="1"/>
      <c r="D93" s="1"/>
      <c r="E93" s="1"/>
      <c r="F93" s="1"/>
      <c r="G93" s="1"/>
      <c r="H93" s="1"/>
      <c r="J93" s="1" t="s">
        <v>3</v>
      </c>
      <c r="K93" s="1" t="n">
        <v>6</v>
      </c>
      <c r="L93" s="1"/>
      <c r="M93" s="1"/>
      <c r="N93" s="1"/>
      <c r="O93" s="1"/>
      <c r="P93" s="1"/>
      <c r="Q93" s="1"/>
      <c r="R93" s="59"/>
    </row>
    <row r="94" customFormat="false" ht="12.75" hidden="false" customHeight="false" outlineLevel="0" collapsed="false">
      <c r="R94" s="59"/>
    </row>
    <row r="95" customFormat="false" ht="12.75" hidden="false" customHeight="false" outlineLevel="0" collapsed="false">
      <c r="A95" s="4" t="s">
        <v>4</v>
      </c>
      <c r="B95" s="5"/>
      <c r="C95" s="6"/>
      <c r="D95" s="6"/>
      <c r="E95" s="6"/>
      <c r="F95" s="6"/>
      <c r="G95" s="6"/>
      <c r="H95" s="7"/>
      <c r="J95" s="4" t="s">
        <v>4</v>
      </c>
      <c r="K95" s="5"/>
      <c r="L95" s="6"/>
      <c r="M95" s="6"/>
      <c r="N95" s="6"/>
      <c r="O95" s="6"/>
      <c r="P95" s="6"/>
      <c r="Q95" s="7"/>
      <c r="R95" s="59"/>
    </row>
    <row r="96" customFormat="false" ht="25.5" hidden="false" customHeight="false" outlineLevel="0" collapsed="false">
      <c r="A96" s="8" t="s">
        <v>5</v>
      </c>
      <c r="B96" s="9" t="s">
        <v>6</v>
      </c>
      <c r="C96" s="10" t="s">
        <v>7</v>
      </c>
      <c r="D96" s="11" t="s">
        <v>8</v>
      </c>
      <c r="E96" s="11" t="s">
        <v>9</v>
      </c>
      <c r="F96" s="12" t="s">
        <v>10</v>
      </c>
      <c r="G96" s="12"/>
      <c r="H96" s="12"/>
      <c r="J96" s="8" t="s">
        <v>5</v>
      </c>
      <c r="K96" s="9" t="s">
        <v>6</v>
      </c>
      <c r="L96" s="10" t="s">
        <v>7</v>
      </c>
      <c r="M96" s="11" t="s">
        <v>8</v>
      </c>
      <c r="N96" s="11" t="s">
        <v>9</v>
      </c>
      <c r="O96" s="12" t="s">
        <v>10</v>
      </c>
      <c r="P96" s="12"/>
      <c r="Q96" s="12"/>
      <c r="R96" s="59"/>
    </row>
    <row r="97" customFormat="false" ht="12.75" hidden="false" customHeight="false" outlineLevel="0" collapsed="false">
      <c r="A97" s="14" t="s">
        <v>11</v>
      </c>
      <c r="B97" s="15"/>
      <c r="C97" s="15"/>
      <c r="D97" s="16"/>
      <c r="E97" s="15"/>
      <c r="F97" s="17" t="s">
        <v>11</v>
      </c>
      <c r="G97" s="17"/>
      <c r="H97" s="17"/>
      <c r="J97" s="14" t="s">
        <v>11</v>
      </c>
      <c r="K97" s="15"/>
      <c r="L97" s="15"/>
      <c r="M97" s="16"/>
      <c r="N97" s="15"/>
      <c r="O97" s="17" t="s">
        <v>11</v>
      </c>
      <c r="P97" s="17"/>
      <c r="Q97" s="17"/>
      <c r="R97" s="59"/>
    </row>
    <row r="98" customFormat="false" ht="12.75" hidden="false" customHeight="false" outlineLevel="0" collapsed="false">
      <c r="A98" s="18" t="s">
        <v>12</v>
      </c>
      <c r="B98" s="19" t="str">
        <f aca="false">L53</f>
        <v>30.4.</v>
      </c>
      <c r="C98" s="19" t="s">
        <v>102</v>
      </c>
      <c r="D98" s="20"/>
      <c r="E98" s="20"/>
      <c r="F98" s="17" t="s">
        <v>13</v>
      </c>
      <c r="G98" s="17"/>
      <c r="H98" s="17"/>
      <c r="J98" s="18" t="s">
        <v>12</v>
      </c>
      <c r="K98" s="19" t="str">
        <f aca="false">C98</f>
        <v>4.6.</v>
      </c>
      <c r="L98" s="19" t="s">
        <v>103</v>
      </c>
      <c r="M98" s="20"/>
      <c r="N98" s="20"/>
      <c r="O98" s="17" t="s">
        <v>13</v>
      </c>
      <c r="P98" s="17"/>
      <c r="Q98" s="17"/>
      <c r="R98" s="59"/>
    </row>
    <row r="99" customFormat="false" ht="12.75" hidden="false" customHeight="false" outlineLevel="0" collapsed="false">
      <c r="A99" s="18" t="s">
        <v>14</v>
      </c>
      <c r="B99" s="29" t="n">
        <f aca="false">L54</f>
        <v>0</v>
      </c>
      <c r="C99" s="18"/>
      <c r="D99" s="21"/>
      <c r="E99" s="21"/>
      <c r="F99" s="17" t="s">
        <v>15</v>
      </c>
      <c r="G99" s="17"/>
      <c r="H99" s="17"/>
      <c r="J99" s="18" t="s">
        <v>14</v>
      </c>
      <c r="K99" s="41" t="n">
        <f aca="false">C99</f>
        <v>0</v>
      </c>
      <c r="L99" s="18"/>
      <c r="M99" s="21"/>
      <c r="N99" s="21"/>
      <c r="O99" s="17" t="s">
        <v>15</v>
      </c>
      <c r="P99" s="17"/>
      <c r="Q99" s="17"/>
      <c r="R99" s="59"/>
    </row>
    <row r="100" customFormat="false" ht="12.75" hidden="false" customHeight="false" outlineLevel="0" collapsed="false">
      <c r="A100" s="23" t="s">
        <v>16</v>
      </c>
      <c r="B100" s="29" t="n">
        <f aca="false">L55</f>
        <v>2122</v>
      </c>
      <c r="C100" s="23" t="n">
        <v>2157</v>
      </c>
      <c r="D100" s="23" t="n">
        <f aca="false">C100-B100</f>
        <v>35</v>
      </c>
      <c r="E100" s="24"/>
      <c r="F100" s="25" t="s">
        <v>17</v>
      </c>
      <c r="G100" s="25"/>
      <c r="H100" s="25"/>
      <c r="J100" s="23" t="s">
        <v>16</v>
      </c>
      <c r="K100" s="41" t="n">
        <f aca="false">C100</f>
        <v>2157</v>
      </c>
      <c r="L100" s="23" t="n">
        <v>2185</v>
      </c>
      <c r="M100" s="23" t="n">
        <f aca="false">L100-K100</f>
        <v>28</v>
      </c>
      <c r="N100" s="24"/>
      <c r="O100" s="25" t="s">
        <v>17</v>
      </c>
      <c r="P100" s="25"/>
      <c r="Q100" s="25"/>
      <c r="R100" s="59"/>
    </row>
    <row r="101" customFormat="false" ht="12.75" hidden="false" customHeight="false" outlineLevel="0" collapsed="false">
      <c r="A101" s="26" t="s">
        <v>18</v>
      </c>
      <c r="B101" s="6"/>
      <c r="C101" s="6"/>
      <c r="D101" s="6"/>
      <c r="E101" s="6"/>
      <c r="F101" s="27"/>
      <c r="G101" s="27"/>
      <c r="H101" s="28"/>
      <c r="J101" s="26" t="s">
        <v>18</v>
      </c>
      <c r="K101" s="6"/>
      <c r="L101" s="6"/>
      <c r="M101" s="6"/>
      <c r="N101" s="6"/>
      <c r="O101" s="27"/>
      <c r="P101" s="27"/>
      <c r="Q101" s="28"/>
      <c r="R101" s="59"/>
    </row>
    <row r="102" customFormat="false" ht="12.75" hidden="false" customHeight="false" outlineLevel="0" collapsed="false">
      <c r="A102" s="29" t="s">
        <v>19</v>
      </c>
      <c r="B102" s="29" t="n">
        <f aca="false">L57</f>
        <v>65413</v>
      </c>
      <c r="C102" s="29" t="n">
        <v>65701</v>
      </c>
      <c r="D102" s="23" t="n">
        <f aca="false">C102-B102</f>
        <v>288</v>
      </c>
      <c r="E102" s="29" t="s">
        <v>20</v>
      </c>
      <c r="F102" s="30" t="s">
        <v>21</v>
      </c>
      <c r="G102" s="30"/>
      <c r="H102" s="30"/>
      <c r="J102" s="29" t="s">
        <v>19</v>
      </c>
      <c r="K102" s="41" t="n">
        <f aca="false">C102</f>
        <v>65701</v>
      </c>
      <c r="L102" s="29" t="n">
        <v>65937</v>
      </c>
      <c r="M102" s="23" t="n">
        <f aca="false">L102-K102</f>
        <v>236</v>
      </c>
      <c r="N102" s="29" t="s">
        <v>20</v>
      </c>
      <c r="O102" s="30" t="s">
        <v>21</v>
      </c>
      <c r="P102" s="30"/>
      <c r="Q102" s="30"/>
      <c r="R102" s="59"/>
    </row>
    <row r="103" customFormat="false" ht="12.75" hidden="false" customHeight="false" outlineLevel="0" collapsed="false">
      <c r="A103" s="18" t="s">
        <v>22</v>
      </c>
      <c r="B103" s="29" t="n">
        <f aca="false">L58</f>
        <v>23447</v>
      </c>
      <c r="C103" s="18" t="n">
        <v>23550</v>
      </c>
      <c r="D103" s="23" t="n">
        <f aca="false">C103-B103</f>
        <v>103</v>
      </c>
      <c r="E103" s="18" t="s">
        <v>23</v>
      </c>
      <c r="F103" s="17" t="s">
        <v>24</v>
      </c>
      <c r="G103" s="17"/>
      <c r="H103" s="17"/>
      <c r="J103" s="18" t="s">
        <v>22</v>
      </c>
      <c r="K103" s="41" t="n">
        <f aca="false">C103</f>
        <v>23550</v>
      </c>
      <c r="L103" s="18" t="n">
        <v>23635</v>
      </c>
      <c r="M103" s="23" t="n">
        <f aca="false">L103-K103</f>
        <v>85</v>
      </c>
      <c r="N103" s="18" t="s">
        <v>23</v>
      </c>
      <c r="O103" s="17" t="s">
        <v>24</v>
      </c>
      <c r="P103" s="17"/>
      <c r="Q103" s="17"/>
      <c r="R103" s="59"/>
    </row>
    <row r="104" customFormat="false" ht="12.75" hidden="false" customHeight="false" outlineLevel="0" collapsed="false">
      <c r="A104" s="18" t="s">
        <v>25</v>
      </c>
      <c r="B104" s="29" t="n">
        <f aca="false">L59</f>
        <v>28404</v>
      </c>
      <c r="C104" s="18" t="n">
        <v>28865</v>
      </c>
      <c r="D104" s="23" t="n">
        <f aca="false">C104-B104</f>
        <v>461</v>
      </c>
      <c r="E104" s="18" t="s">
        <v>20</v>
      </c>
      <c r="F104" s="17" t="s">
        <v>26</v>
      </c>
      <c r="G104" s="17"/>
      <c r="H104" s="17"/>
      <c r="J104" s="18" t="s">
        <v>25</v>
      </c>
      <c r="K104" s="41" t="n">
        <f aca="false">C104</f>
        <v>28865</v>
      </c>
      <c r="L104" s="18" t="n">
        <v>29174</v>
      </c>
      <c r="M104" s="23" t="n">
        <f aca="false">L104-K104</f>
        <v>309</v>
      </c>
      <c r="N104" s="18" t="s">
        <v>20</v>
      </c>
      <c r="O104" s="17" t="s">
        <v>26</v>
      </c>
      <c r="P104" s="17"/>
      <c r="Q104" s="17"/>
      <c r="R104" s="59"/>
    </row>
    <row r="105" customFormat="false" ht="12.75" hidden="false" customHeight="false" outlineLevel="0" collapsed="false">
      <c r="A105" s="18" t="s">
        <v>27</v>
      </c>
      <c r="B105" s="29" t="n">
        <f aca="false">L60</f>
        <v>10182</v>
      </c>
      <c r="C105" s="18" t="n">
        <v>10347</v>
      </c>
      <c r="D105" s="23" t="n">
        <f aca="false">C105-B105</f>
        <v>165</v>
      </c>
      <c r="E105" s="18" t="s">
        <v>23</v>
      </c>
      <c r="F105" s="17" t="s">
        <v>28</v>
      </c>
      <c r="G105" s="17"/>
      <c r="H105" s="17"/>
      <c r="J105" s="18" t="s">
        <v>27</v>
      </c>
      <c r="K105" s="41" t="n">
        <f aca="false">C105</f>
        <v>10347</v>
      </c>
      <c r="L105" s="18" t="n">
        <v>10458</v>
      </c>
      <c r="M105" s="23" t="n">
        <f aca="false">L105-K105</f>
        <v>111</v>
      </c>
      <c r="N105" s="18" t="s">
        <v>23</v>
      </c>
      <c r="O105" s="17" t="s">
        <v>28</v>
      </c>
      <c r="P105" s="17"/>
      <c r="Q105" s="17"/>
      <c r="R105" s="59"/>
    </row>
    <row r="106" customFormat="false" ht="12.75" hidden="false" customHeight="false" outlineLevel="0" collapsed="false">
      <c r="A106" s="18" t="s">
        <v>77</v>
      </c>
      <c r="B106" s="29" t="n">
        <f aca="false">L61</f>
        <v>1935</v>
      </c>
      <c r="C106" s="18" t="n">
        <v>2209</v>
      </c>
      <c r="D106" s="23" t="n">
        <f aca="false">C106-B106</f>
        <v>274</v>
      </c>
      <c r="E106" s="18" t="s">
        <v>20</v>
      </c>
      <c r="F106" s="48"/>
      <c r="G106" s="49"/>
      <c r="H106" s="50"/>
      <c r="J106" s="18" t="s">
        <v>77</v>
      </c>
      <c r="K106" s="41" t="n">
        <f aca="false">C106</f>
        <v>2209</v>
      </c>
      <c r="L106" s="18" t="n">
        <v>2394</v>
      </c>
      <c r="M106" s="23" t="n">
        <f aca="false">L106-K106</f>
        <v>185</v>
      </c>
      <c r="N106" s="18" t="s">
        <v>20</v>
      </c>
      <c r="O106" s="48"/>
      <c r="P106" s="49"/>
      <c r="Q106" s="50"/>
      <c r="R106" s="59"/>
    </row>
    <row r="107" customFormat="false" ht="12.75" hidden="false" customHeight="false" outlineLevel="0" collapsed="false">
      <c r="A107" s="18" t="s">
        <v>78</v>
      </c>
      <c r="B107" s="29" t="n">
        <f aca="false">L62</f>
        <v>694</v>
      </c>
      <c r="C107" s="18" t="n">
        <v>792</v>
      </c>
      <c r="D107" s="23" t="n">
        <f aca="false">C107-B107</f>
        <v>98</v>
      </c>
      <c r="E107" s="18" t="s">
        <v>23</v>
      </c>
      <c r="F107" s="48"/>
      <c r="G107" s="49"/>
      <c r="H107" s="50"/>
      <c r="J107" s="18" t="s">
        <v>78</v>
      </c>
      <c r="K107" s="41" t="n">
        <f aca="false">C107</f>
        <v>792</v>
      </c>
      <c r="L107" s="18" t="n">
        <v>858</v>
      </c>
      <c r="M107" s="23" t="n">
        <f aca="false">L107-K107</f>
        <v>66</v>
      </c>
      <c r="N107" s="18" t="s">
        <v>23</v>
      </c>
      <c r="O107" s="48"/>
      <c r="P107" s="49"/>
      <c r="Q107" s="50"/>
      <c r="R107" s="59"/>
    </row>
    <row r="108" customFormat="false" ht="12.75" hidden="false" customHeight="false" outlineLevel="0" collapsed="false">
      <c r="A108" s="18" t="s">
        <v>29</v>
      </c>
      <c r="B108" s="29" t="n">
        <f aca="false">L63</f>
        <v>0</v>
      </c>
      <c r="C108" s="18" t="n">
        <v>0</v>
      </c>
      <c r="D108" s="21"/>
      <c r="E108" s="18" t="s">
        <v>30</v>
      </c>
      <c r="F108" s="17" t="s">
        <v>31</v>
      </c>
      <c r="G108" s="17"/>
      <c r="H108" s="17"/>
      <c r="J108" s="18" t="s">
        <v>29</v>
      </c>
      <c r="K108" s="41" t="n">
        <f aca="false">C108</f>
        <v>0</v>
      </c>
      <c r="L108" s="18" t="n">
        <v>0</v>
      </c>
      <c r="M108" s="21"/>
      <c r="N108" s="18" t="s">
        <v>30</v>
      </c>
      <c r="O108" s="17" t="s">
        <v>31</v>
      </c>
      <c r="P108" s="17"/>
      <c r="Q108" s="17"/>
      <c r="R108" s="59"/>
    </row>
    <row r="109" customFormat="false" ht="12.75" hidden="false" customHeight="false" outlineLevel="0" collapsed="false">
      <c r="A109" s="18" t="s">
        <v>32</v>
      </c>
      <c r="B109" s="29" t="n">
        <f aca="false">L64</f>
        <v>0</v>
      </c>
      <c r="C109" s="18" t="n">
        <v>0</v>
      </c>
      <c r="D109" s="21"/>
      <c r="E109" s="18" t="s">
        <v>30</v>
      </c>
      <c r="F109" s="17" t="s">
        <v>33</v>
      </c>
      <c r="G109" s="17"/>
      <c r="H109" s="17"/>
      <c r="J109" s="18" t="s">
        <v>32</v>
      </c>
      <c r="K109" s="41" t="n">
        <f aca="false">C109</f>
        <v>0</v>
      </c>
      <c r="L109" s="18" t="n">
        <v>0</v>
      </c>
      <c r="M109" s="21"/>
      <c r="N109" s="18" t="s">
        <v>30</v>
      </c>
      <c r="O109" s="17" t="s">
        <v>33</v>
      </c>
      <c r="P109" s="17"/>
      <c r="Q109" s="17"/>
      <c r="R109" s="59"/>
    </row>
    <row r="110" customFormat="false" ht="12.75" hidden="false" customHeight="false" outlineLevel="0" collapsed="false">
      <c r="A110" s="18" t="s">
        <v>34</v>
      </c>
      <c r="B110" s="29" t="n">
        <f aca="false">L65</f>
        <v>1081523</v>
      </c>
      <c r="C110" s="18" t="n">
        <v>1116200</v>
      </c>
      <c r="D110" s="23" t="n">
        <f aca="false">C110-B110</f>
        <v>34677</v>
      </c>
      <c r="E110" s="18"/>
      <c r="F110" s="17"/>
      <c r="G110" s="17"/>
      <c r="H110" s="17"/>
      <c r="J110" s="18" t="s">
        <v>34</v>
      </c>
      <c r="K110" s="41" t="n">
        <f aca="false">C110</f>
        <v>1116200</v>
      </c>
      <c r="L110" s="18" t="n">
        <v>1134760</v>
      </c>
      <c r="M110" s="23" t="n">
        <f aca="false">L110-K110</f>
        <v>18560</v>
      </c>
      <c r="N110" s="18"/>
      <c r="O110" s="17"/>
      <c r="P110" s="17"/>
      <c r="Q110" s="17"/>
      <c r="R110" s="59"/>
    </row>
    <row r="111" customFormat="false" ht="12.75" hidden="false" customHeight="false" outlineLevel="0" collapsed="false">
      <c r="A111" s="18" t="s">
        <v>23</v>
      </c>
      <c r="B111" s="29" t="n">
        <f aca="false">L66</f>
        <v>196.7</v>
      </c>
      <c r="C111" s="18" t="n">
        <v>195.7</v>
      </c>
      <c r="D111" s="21"/>
      <c r="E111" s="18" t="s">
        <v>35</v>
      </c>
      <c r="F111" s="17" t="s">
        <v>36</v>
      </c>
      <c r="G111" s="17"/>
      <c r="H111" s="17"/>
      <c r="J111" s="18" t="s">
        <v>23</v>
      </c>
      <c r="K111" s="41" t="n">
        <f aca="false">C111</f>
        <v>195.7</v>
      </c>
      <c r="L111" s="18" t="n">
        <v>196</v>
      </c>
      <c r="M111" s="21"/>
      <c r="N111" s="18" t="s">
        <v>35</v>
      </c>
      <c r="O111" s="17" t="s">
        <v>36</v>
      </c>
      <c r="P111" s="17"/>
      <c r="Q111" s="17"/>
      <c r="R111" s="59"/>
    </row>
    <row r="112" customFormat="false" ht="12.75" hidden="false" customHeight="false" outlineLevel="0" collapsed="false">
      <c r="A112" s="18" t="s">
        <v>37</v>
      </c>
      <c r="B112" s="29" t="n">
        <f aca="false">L67</f>
        <v>1.456</v>
      </c>
      <c r="C112" s="18" t="n">
        <v>1.42</v>
      </c>
      <c r="D112" s="21"/>
      <c r="E112" s="18" t="s">
        <v>38</v>
      </c>
      <c r="F112" s="17" t="s">
        <v>39</v>
      </c>
      <c r="G112" s="17"/>
      <c r="H112" s="17"/>
      <c r="J112" s="18" t="s">
        <v>37</v>
      </c>
      <c r="K112" s="41" t="n">
        <f aca="false">C112</f>
        <v>1.42</v>
      </c>
      <c r="L112" s="18" t="n">
        <v>1.428</v>
      </c>
      <c r="M112" s="21"/>
      <c r="N112" s="18" t="s">
        <v>38</v>
      </c>
      <c r="O112" s="17" t="s">
        <v>39</v>
      </c>
      <c r="P112" s="17"/>
      <c r="Q112" s="17"/>
      <c r="R112" s="59"/>
    </row>
    <row r="113" customFormat="false" ht="12.75" hidden="false" customHeight="false" outlineLevel="0" collapsed="false">
      <c r="A113" s="18" t="s">
        <v>40</v>
      </c>
      <c r="B113" s="29" t="n">
        <f aca="false">L68</f>
        <v>0</v>
      </c>
      <c r="C113" s="18" t="n">
        <v>2789.4</v>
      </c>
      <c r="D113" s="21"/>
      <c r="E113" s="18" t="s">
        <v>41</v>
      </c>
      <c r="F113" s="17" t="s">
        <v>42</v>
      </c>
      <c r="G113" s="17"/>
      <c r="H113" s="17"/>
      <c r="J113" s="18" t="s">
        <v>40</v>
      </c>
      <c r="K113" s="41" t="n">
        <f aca="false">C113</f>
        <v>2789.4</v>
      </c>
      <c r="L113" s="18" t="n">
        <v>2789.4</v>
      </c>
      <c r="M113" s="21"/>
      <c r="N113" s="18" t="s">
        <v>41</v>
      </c>
      <c r="O113" s="17" t="s">
        <v>42</v>
      </c>
      <c r="P113" s="17"/>
      <c r="Q113" s="17"/>
      <c r="R113" s="59"/>
    </row>
    <row r="114" customFormat="false" ht="12.75" hidden="false" customHeight="false" outlineLevel="0" collapsed="false">
      <c r="A114" s="18" t="s">
        <v>43</v>
      </c>
      <c r="B114" s="29" t="n">
        <f aca="false">L69</f>
        <v>0</v>
      </c>
      <c r="C114" s="18" t="n">
        <v>0</v>
      </c>
      <c r="D114" s="21"/>
      <c r="E114" s="18" t="s">
        <v>35</v>
      </c>
      <c r="F114" s="17" t="s">
        <v>44</v>
      </c>
      <c r="G114" s="17"/>
      <c r="H114" s="17"/>
      <c r="J114" s="18" t="s">
        <v>43</v>
      </c>
      <c r="K114" s="41" t="n">
        <f aca="false">C114</f>
        <v>0</v>
      </c>
      <c r="L114" s="18" t="n">
        <v>0</v>
      </c>
      <c r="M114" s="21"/>
      <c r="N114" s="18" t="s">
        <v>35</v>
      </c>
      <c r="O114" s="17" t="s">
        <v>44</v>
      </c>
      <c r="P114" s="17"/>
      <c r="Q114" s="17"/>
      <c r="R114" s="59"/>
    </row>
    <row r="115" customFormat="false" ht="12.75" hidden="false" customHeight="false" outlineLevel="0" collapsed="false">
      <c r="A115" s="23" t="s">
        <v>45</v>
      </c>
      <c r="B115" s="29" t="n">
        <f aca="false">L70</f>
        <v>2.8719</v>
      </c>
      <c r="C115" s="23" t="n">
        <v>2.8719</v>
      </c>
      <c r="D115" s="24"/>
      <c r="E115" s="23" t="s">
        <v>100</v>
      </c>
      <c r="F115" s="17" t="s">
        <v>42</v>
      </c>
      <c r="G115" s="17"/>
      <c r="H115" s="17"/>
      <c r="J115" s="23" t="s">
        <v>45</v>
      </c>
      <c r="K115" s="41" t="n">
        <f aca="false">C115</f>
        <v>2.8719</v>
      </c>
      <c r="L115" s="23" t="n">
        <v>2.8719</v>
      </c>
      <c r="M115" s="24"/>
      <c r="N115" s="23" t="s">
        <v>100</v>
      </c>
      <c r="O115" s="17" t="s">
        <v>42</v>
      </c>
      <c r="P115" s="17"/>
      <c r="Q115" s="17"/>
      <c r="R115" s="59"/>
    </row>
    <row r="116" customFormat="false" ht="12.75" hidden="false" customHeight="false" outlineLevel="0" collapsed="false">
      <c r="A116" s="26" t="s">
        <v>46</v>
      </c>
      <c r="B116" s="6"/>
      <c r="C116" s="6"/>
      <c r="D116" s="6"/>
      <c r="E116" s="6"/>
      <c r="F116" s="27"/>
      <c r="G116" s="27"/>
      <c r="H116" s="28"/>
      <c r="J116" s="26" t="s">
        <v>46</v>
      </c>
      <c r="K116" s="6"/>
      <c r="L116" s="6"/>
      <c r="M116" s="6"/>
      <c r="N116" s="6"/>
      <c r="O116" s="27"/>
      <c r="P116" s="27"/>
      <c r="Q116" s="28"/>
      <c r="R116" s="59"/>
    </row>
    <row r="117" customFormat="false" ht="12.75" hidden="false" customHeight="false" outlineLevel="0" collapsed="false">
      <c r="A117" s="29" t="s">
        <v>47</v>
      </c>
      <c r="B117" s="29" t="n">
        <f aca="false">L72</f>
        <v>4222</v>
      </c>
      <c r="C117" s="29" t="n">
        <v>4316</v>
      </c>
      <c r="D117" s="23" t="n">
        <f aca="false">C117-B117</f>
        <v>94</v>
      </c>
      <c r="E117" s="29"/>
      <c r="F117" s="30" t="s">
        <v>48</v>
      </c>
      <c r="G117" s="30"/>
      <c r="H117" s="30"/>
      <c r="J117" s="29" t="s">
        <v>47</v>
      </c>
      <c r="K117" s="41" t="n">
        <f aca="false">C117</f>
        <v>4316</v>
      </c>
      <c r="L117" s="29" t="n">
        <v>4369</v>
      </c>
      <c r="M117" s="23" t="n">
        <f aca="false">L117-K117</f>
        <v>53</v>
      </c>
      <c r="N117" s="29"/>
      <c r="O117" s="30" t="s">
        <v>48</v>
      </c>
      <c r="P117" s="30"/>
      <c r="Q117" s="30"/>
      <c r="R117" s="59"/>
    </row>
    <row r="118" customFormat="false" ht="12.75" hidden="false" customHeight="false" outlineLevel="0" collapsed="false">
      <c r="A118" s="18" t="s">
        <v>49</v>
      </c>
      <c r="B118" s="29" t="n">
        <f aca="false">L73</f>
        <v>34526</v>
      </c>
      <c r="C118" s="18" t="n">
        <v>34892</v>
      </c>
      <c r="D118" s="23" t="n">
        <f aca="false">C118-B118</f>
        <v>366</v>
      </c>
      <c r="E118" s="18"/>
      <c r="F118" s="17" t="s">
        <v>50</v>
      </c>
      <c r="G118" s="17"/>
      <c r="H118" s="17"/>
      <c r="J118" s="18" t="s">
        <v>49</v>
      </c>
      <c r="K118" s="41" t="n">
        <f aca="false">C118</f>
        <v>34892</v>
      </c>
      <c r="L118" s="18" t="n">
        <v>35154</v>
      </c>
      <c r="M118" s="23" t="n">
        <f aca="false">L118-K118</f>
        <v>262</v>
      </c>
      <c r="N118" s="18"/>
      <c r="O118" s="17" t="s">
        <v>50</v>
      </c>
      <c r="P118" s="17"/>
      <c r="Q118" s="17"/>
      <c r="R118" s="59"/>
    </row>
    <row r="119" customFormat="false" ht="12.75" hidden="false" customHeight="false" outlineLevel="0" collapsed="false">
      <c r="A119" s="18" t="s">
        <v>51</v>
      </c>
      <c r="B119" s="29" t="n">
        <f aca="false">L74</f>
        <v>65.79</v>
      </c>
      <c r="C119" s="18" t="n">
        <v>43.41</v>
      </c>
      <c r="D119" s="35"/>
      <c r="E119" s="18"/>
      <c r="F119" s="17" t="s">
        <v>52</v>
      </c>
      <c r="G119" s="17"/>
      <c r="H119" s="17"/>
      <c r="J119" s="18" t="s">
        <v>51</v>
      </c>
      <c r="K119" s="41" t="n">
        <f aca="false">C119</f>
        <v>43.41</v>
      </c>
      <c r="L119" s="18" t="n">
        <v>53.5</v>
      </c>
      <c r="M119" s="35"/>
      <c r="N119" s="18"/>
      <c r="O119" s="17" t="s">
        <v>52</v>
      </c>
      <c r="P119" s="17"/>
      <c r="Q119" s="17"/>
      <c r="R119" s="59"/>
    </row>
    <row r="120" customFormat="false" ht="12.75" hidden="false" customHeight="false" outlineLevel="0" collapsed="false">
      <c r="A120" s="18" t="s">
        <v>81</v>
      </c>
      <c r="B120" s="29" t="n">
        <f aca="false">L75</f>
        <v>276</v>
      </c>
      <c r="C120" s="18" t="n">
        <v>182.8</v>
      </c>
      <c r="D120" s="23"/>
      <c r="E120" s="18"/>
      <c r="F120" s="17"/>
      <c r="G120" s="17"/>
      <c r="H120" s="17"/>
      <c r="J120" s="18" t="s">
        <v>81</v>
      </c>
      <c r="K120" s="41" t="n">
        <f aca="false">C120</f>
        <v>182.8</v>
      </c>
      <c r="L120" s="18" t="n">
        <v>225.2</v>
      </c>
      <c r="M120" s="23"/>
      <c r="N120" s="18"/>
      <c r="O120" s="17"/>
      <c r="P120" s="17"/>
      <c r="Q120" s="17"/>
      <c r="R120" s="59"/>
    </row>
    <row r="121" customFormat="false" ht="12.75" hidden="false" customHeight="false" outlineLevel="0" collapsed="false">
      <c r="A121" s="18" t="s">
        <v>54</v>
      </c>
      <c r="B121" s="29" t="n">
        <f aca="false">L76</f>
        <v>1373</v>
      </c>
      <c r="C121" s="18" t="n">
        <v>1463</v>
      </c>
      <c r="D121" s="23" t="n">
        <f aca="false">C121-B121</f>
        <v>90</v>
      </c>
      <c r="E121" s="18"/>
      <c r="F121" s="17" t="s">
        <v>55</v>
      </c>
      <c r="G121" s="17"/>
      <c r="H121" s="17"/>
      <c r="J121" s="18" t="s">
        <v>54</v>
      </c>
      <c r="K121" s="41" t="n">
        <f aca="false">C121</f>
        <v>1463</v>
      </c>
      <c r="L121" s="18" t="n">
        <v>1515</v>
      </c>
      <c r="M121" s="23" t="n">
        <f aca="false">L121-K121</f>
        <v>52</v>
      </c>
      <c r="N121" s="18"/>
      <c r="O121" s="17" t="s">
        <v>55</v>
      </c>
      <c r="P121" s="17"/>
      <c r="Q121" s="17"/>
      <c r="R121" s="59"/>
    </row>
    <row r="122" customFormat="false" ht="12.75" hidden="false" customHeight="false" outlineLevel="0" collapsed="false">
      <c r="A122" s="18" t="s">
        <v>56</v>
      </c>
      <c r="B122" s="29" t="n">
        <f aca="false">L77</f>
        <v>6049</v>
      </c>
      <c r="C122" s="23" t="n">
        <v>6393</v>
      </c>
      <c r="D122" s="23" t="n">
        <f aca="false">C122-B122</f>
        <v>344</v>
      </c>
      <c r="E122" s="23"/>
      <c r="F122" s="25" t="s">
        <v>57</v>
      </c>
      <c r="G122" s="25"/>
      <c r="H122" s="25"/>
      <c r="J122" s="18" t="s">
        <v>56</v>
      </c>
      <c r="K122" s="41" t="n">
        <f aca="false">C122</f>
        <v>6393</v>
      </c>
      <c r="L122" s="23" t="n">
        <v>6647</v>
      </c>
      <c r="M122" s="23" t="n">
        <f aca="false">L122-K122</f>
        <v>254</v>
      </c>
      <c r="N122" s="23"/>
      <c r="O122" s="25" t="s">
        <v>57</v>
      </c>
      <c r="P122" s="25"/>
      <c r="Q122" s="25"/>
      <c r="R122" s="59"/>
    </row>
    <row r="123" customFormat="false" ht="12.75" hidden="false" customHeight="false" outlineLevel="0" collapsed="false">
      <c r="A123" s="26" t="s">
        <v>58</v>
      </c>
      <c r="B123" s="6"/>
      <c r="C123" s="6"/>
      <c r="D123" s="6"/>
      <c r="E123" s="6"/>
      <c r="F123" s="6"/>
      <c r="G123" s="6"/>
      <c r="H123" s="7"/>
      <c r="J123" s="26" t="s">
        <v>58</v>
      </c>
      <c r="K123" s="6"/>
      <c r="L123" s="6"/>
      <c r="M123" s="6"/>
      <c r="N123" s="6"/>
      <c r="O123" s="6"/>
      <c r="P123" s="6"/>
      <c r="Q123" s="7"/>
      <c r="R123" s="59"/>
    </row>
    <row r="124" customFormat="false" ht="25.5" hidden="false" customHeight="false" outlineLevel="0" collapsed="false">
      <c r="A124" s="32" t="s">
        <v>59</v>
      </c>
      <c r="B124" s="32"/>
      <c r="C124" s="33" t="s">
        <v>6</v>
      </c>
      <c r="D124" s="33" t="s">
        <v>7</v>
      </c>
      <c r="E124" s="12" t="s">
        <v>8</v>
      </c>
      <c r="F124" s="12" t="s">
        <v>9</v>
      </c>
      <c r="G124" s="12" t="s">
        <v>60</v>
      </c>
      <c r="H124" s="12"/>
      <c r="J124" s="32" t="s">
        <v>59</v>
      </c>
      <c r="K124" s="32"/>
      <c r="L124" s="33" t="s">
        <v>6</v>
      </c>
      <c r="M124" s="33" t="s">
        <v>7</v>
      </c>
      <c r="N124" s="12" t="s">
        <v>8</v>
      </c>
      <c r="O124" s="12" t="s">
        <v>9</v>
      </c>
      <c r="P124" s="12" t="s">
        <v>60</v>
      </c>
      <c r="Q124" s="12"/>
      <c r="R124" s="59"/>
    </row>
    <row r="125" customFormat="false" ht="14.25" hidden="false" customHeight="false" outlineLevel="0" collapsed="false">
      <c r="A125" s="18" t="s">
        <v>61</v>
      </c>
      <c r="B125" s="18"/>
      <c r="C125" s="29" t="n">
        <f aca="false">M80</f>
        <v>4717</v>
      </c>
      <c r="D125" s="18" t="n">
        <v>4902</v>
      </c>
      <c r="E125" s="23" t="n">
        <f aca="false">D125-C125</f>
        <v>185</v>
      </c>
      <c r="F125" s="18" t="s">
        <v>62</v>
      </c>
      <c r="G125" s="17" t="s">
        <v>63</v>
      </c>
      <c r="H125" s="17"/>
      <c r="J125" s="18" t="s">
        <v>61</v>
      </c>
      <c r="K125" s="18"/>
      <c r="L125" s="29" t="n">
        <f aca="false">D125</f>
        <v>4902</v>
      </c>
      <c r="M125" s="18" t="n">
        <v>5043</v>
      </c>
      <c r="N125" s="23" t="n">
        <f aca="false">M125-L125</f>
        <v>141</v>
      </c>
      <c r="O125" s="18" t="s">
        <v>62</v>
      </c>
      <c r="P125" s="17" t="s">
        <v>63</v>
      </c>
      <c r="Q125" s="17"/>
      <c r="R125" s="59"/>
    </row>
    <row r="126" customFormat="false" ht="14.25" hidden="false" customHeight="false" outlineLevel="0" collapsed="false">
      <c r="A126" s="17" t="s">
        <v>64</v>
      </c>
      <c r="B126" s="17"/>
      <c r="C126" s="29" t="n">
        <f aca="false">M81</f>
        <v>10729</v>
      </c>
      <c r="D126" s="18" t="n">
        <v>10917</v>
      </c>
      <c r="E126" s="23" t="n">
        <f aca="false">D126-C126</f>
        <v>188</v>
      </c>
      <c r="F126" s="18" t="s">
        <v>62</v>
      </c>
      <c r="G126" s="17" t="s">
        <v>63</v>
      </c>
      <c r="H126" s="17"/>
      <c r="I126" s="2"/>
      <c r="J126" s="17" t="s">
        <v>64</v>
      </c>
      <c r="K126" s="17"/>
      <c r="L126" s="29" t="n">
        <f aca="false">D126</f>
        <v>10917</v>
      </c>
      <c r="M126" s="18" t="n">
        <v>11041</v>
      </c>
      <c r="N126" s="23" t="n">
        <f aca="false">M126-L126</f>
        <v>124</v>
      </c>
      <c r="O126" s="18" t="s">
        <v>62</v>
      </c>
      <c r="P126" s="17" t="s">
        <v>63</v>
      </c>
      <c r="Q126" s="17"/>
      <c r="R126" s="59"/>
    </row>
    <row r="127" customFormat="false" ht="14.25" hidden="false" customHeight="false" outlineLevel="0" collapsed="false">
      <c r="A127" s="17" t="s">
        <v>65</v>
      </c>
      <c r="B127" s="17"/>
      <c r="C127" s="29" t="n">
        <f aca="false">M82</f>
        <v>0</v>
      </c>
      <c r="D127" s="18"/>
      <c r="E127" s="23" t="n">
        <f aca="false">D127-C127</f>
        <v>0</v>
      </c>
      <c r="F127" s="18" t="s">
        <v>62</v>
      </c>
      <c r="G127" s="17" t="s">
        <v>63</v>
      </c>
      <c r="H127" s="17"/>
      <c r="I127" s="2"/>
      <c r="J127" s="17" t="s">
        <v>65</v>
      </c>
      <c r="K127" s="17"/>
      <c r="L127" s="29" t="n">
        <f aca="false">D127</f>
        <v>0</v>
      </c>
      <c r="M127" s="18"/>
      <c r="N127" s="23" t="n">
        <f aca="false">M127-L127</f>
        <v>0</v>
      </c>
      <c r="O127" s="18" t="s">
        <v>62</v>
      </c>
      <c r="P127" s="17" t="s">
        <v>63</v>
      </c>
      <c r="Q127" s="17"/>
      <c r="R127" s="59"/>
    </row>
    <row r="128" customFormat="false" ht="14.25" hidden="false" customHeight="false" outlineLevel="0" collapsed="false">
      <c r="A128" s="17" t="s">
        <v>66</v>
      </c>
      <c r="B128" s="17"/>
      <c r="C128" s="29" t="n">
        <f aca="false">M83</f>
        <v>0</v>
      </c>
      <c r="D128" s="18"/>
      <c r="E128" s="23" t="n">
        <f aca="false">D128-C128</f>
        <v>0</v>
      </c>
      <c r="F128" s="18" t="s">
        <v>62</v>
      </c>
      <c r="G128" s="17" t="s">
        <v>67</v>
      </c>
      <c r="H128" s="17"/>
      <c r="I128" s="2"/>
      <c r="J128" s="17" t="s">
        <v>66</v>
      </c>
      <c r="K128" s="17"/>
      <c r="L128" s="29" t="n">
        <f aca="false">D128</f>
        <v>0</v>
      </c>
      <c r="M128" s="18"/>
      <c r="N128" s="23" t="n">
        <f aca="false">M128-L128</f>
        <v>0</v>
      </c>
      <c r="O128" s="18" t="s">
        <v>62</v>
      </c>
      <c r="P128" s="17" t="s">
        <v>90</v>
      </c>
      <c r="Q128" s="17"/>
      <c r="R128" s="59"/>
    </row>
    <row r="129" customFormat="false" ht="14.25" hidden="false" customHeight="false" outlineLevel="0" collapsed="false">
      <c r="A129" s="17" t="s">
        <v>68</v>
      </c>
      <c r="B129" s="17"/>
      <c r="C129" s="29" t="n">
        <f aca="false">M84</f>
        <v>74049</v>
      </c>
      <c r="D129" s="18" t="n">
        <v>74434</v>
      </c>
      <c r="E129" s="23" t="n">
        <f aca="false">D129-C129</f>
        <v>385</v>
      </c>
      <c r="F129" s="18" t="s">
        <v>62</v>
      </c>
      <c r="G129" s="17" t="s">
        <v>69</v>
      </c>
      <c r="H129" s="17"/>
      <c r="J129" s="17" t="s">
        <v>68</v>
      </c>
      <c r="K129" s="17"/>
      <c r="L129" s="29" t="n">
        <f aca="false">D129</f>
        <v>74434</v>
      </c>
      <c r="M129" s="18" t="n">
        <v>74743</v>
      </c>
      <c r="N129" s="23" t="n">
        <f aca="false">M129-L129</f>
        <v>309</v>
      </c>
      <c r="O129" s="18" t="s">
        <v>62</v>
      </c>
      <c r="P129" s="17" t="s">
        <v>69</v>
      </c>
      <c r="Q129" s="17"/>
      <c r="R129" s="59"/>
    </row>
    <row r="130" customFormat="false" ht="14.25" hidden="false" customHeight="false" outlineLevel="0" collapsed="false">
      <c r="A130" s="37" t="s">
        <v>70</v>
      </c>
      <c r="B130" s="38"/>
      <c r="C130" s="29" t="n">
        <f aca="false">M85</f>
        <v>26436</v>
      </c>
      <c r="D130" s="18" t="n">
        <v>27490</v>
      </c>
      <c r="E130" s="23" t="n">
        <f aca="false">D130-C130</f>
        <v>1054</v>
      </c>
      <c r="F130" s="18" t="s">
        <v>62</v>
      </c>
      <c r="G130" s="17" t="s">
        <v>69</v>
      </c>
      <c r="H130" s="17"/>
      <c r="J130" s="37" t="s">
        <v>70</v>
      </c>
      <c r="K130" s="38"/>
      <c r="L130" s="29" t="n">
        <f aca="false">D130</f>
        <v>27490</v>
      </c>
      <c r="M130" s="18" t="n">
        <v>28065</v>
      </c>
      <c r="N130" s="23" t="n">
        <f aca="false">M130-L130</f>
        <v>575</v>
      </c>
      <c r="O130" s="18" t="s">
        <v>62</v>
      </c>
      <c r="P130" s="17" t="s">
        <v>69</v>
      </c>
      <c r="Q130" s="17"/>
      <c r="R130" s="59"/>
    </row>
    <row r="131" customFormat="false" ht="14.25" hidden="false" customHeight="false" outlineLevel="0" collapsed="false">
      <c r="A131" s="39" t="s">
        <v>71</v>
      </c>
      <c r="B131" s="40"/>
      <c r="C131" s="29" t="n">
        <f aca="false">M86</f>
        <v>47</v>
      </c>
      <c r="D131" s="18" t="n">
        <v>47</v>
      </c>
      <c r="E131" s="18" t="n">
        <f aca="false">D131-C131</f>
        <v>0</v>
      </c>
      <c r="F131" s="18" t="s">
        <v>62</v>
      </c>
      <c r="G131" s="17" t="s">
        <v>69</v>
      </c>
      <c r="H131" s="17"/>
      <c r="J131" s="39" t="s">
        <v>71</v>
      </c>
      <c r="K131" s="40"/>
      <c r="L131" s="29" t="n">
        <f aca="false">D131</f>
        <v>47</v>
      </c>
      <c r="M131" s="18" t="n">
        <v>47</v>
      </c>
      <c r="N131" s="18" t="n">
        <f aca="false">M131-L131</f>
        <v>0</v>
      </c>
      <c r="O131" s="18" t="s">
        <v>62</v>
      </c>
      <c r="P131" s="17" t="s">
        <v>69</v>
      </c>
      <c r="Q131" s="17"/>
      <c r="R131" s="59"/>
    </row>
    <row r="132" customFormat="false" ht="12.75" hidden="false" customHeight="false" outlineLevel="0" collapsed="false">
      <c r="A132" s="51" t="s">
        <v>82</v>
      </c>
      <c r="B132" s="52"/>
      <c r="C132" s="6"/>
      <c r="D132" s="6"/>
      <c r="E132" s="6"/>
      <c r="F132" s="6"/>
      <c r="G132" s="53"/>
      <c r="H132" s="54"/>
      <c r="J132" s="51" t="s">
        <v>82</v>
      </c>
      <c r="K132" s="52"/>
      <c r="L132" s="6"/>
      <c r="M132" s="6"/>
      <c r="N132" s="6"/>
      <c r="O132" s="6"/>
      <c r="P132" s="53"/>
      <c r="Q132" s="54"/>
      <c r="R132" s="59"/>
    </row>
    <row r="133" customFormat="false" ht="14.25" hidden="false" customHeight="false" outlineLevel="0" collapsed="false">
      <c r="A133" s="34" t="s">
        <v>83</v>
      </c>
      <c r="B133" s="34"/>
      <c r="C133" s="29" t="n">
        <f aca="false">M88</f>
        <v>3903</v>
      </c>
      <c r="D133" s="18" t="n">
        <v>4254</v>
      </c>
      <c r="E133" s="18" t="n">
        <f aca="false">D133-C133</f>
        <v>351</v>
      </c>
      <c r="F133" s="14" t="s">
        <v>62</v>
      </c>
      <c r="G133" s="48"/>
      <c r="H133" s="50"/>
      <c r="J133" s="34" t="s">
        <v>83</v>
      </c>
      <c r="K133" s="34"/>
      <c r="L133" s="18" t="n">
        <f aca="false">D133</f>
        <v>4254</v>
      </c>
      <c r="M133" s="18" t="n">
        <v>4507</v>
      </c>
      <c r="N133" s="18" t="n">
        <f aca="false">M133-L133</f>
        <v>253</v>
      </c>
      <c r="O133" s="14" t="s">
        <v>62</v>
      </c>
      <c r="P133" s="48"/>
      <c r="Q133" s="50"/>
      <c r="R133" s="59"/>
    </row>
    <row r="134" customFormat="false" ht="14.25" hidden="false" customHeight="false" outlineLevel="0" collapsed="false">
      <c r="A134" s="34" t="s">
        <v>84</v>
      </c>
      <c r="B134" s="34"/>
      <c r="C134" s="29" t="n">
        <f aca="false">M89</f>
        <v>4957</v>
      </c>
      <c r="D134" s="18" t="n">
        <v>4957</v>
      </c>
      <c r="E134" s="18" t="n">
        <f aca="false">D134-C134</f>
        <v>0</v>
      </c>
      <c r="F134" s="14" t="s">
        <v>62</v>
      </c>
      <c r="G134" s="48"/>
      <c r="H134" s="50"/>
      <c r="J134" s="34" t="s">
        <v>84</v>
      </c>
      <c r="K134" s="34"/>
      <c r="L134" s="18" t="n">
        <f aca="false">D134</f>
        <v>4957</v>
      </c>
      <c r="M134" s="18" t="n">
        <v>4957</v>
      </c>
      <c r="N134" s="18" t="n">
        <f aca="false">M134-L134</f>
        <v>0</v>
      </c>
      <c r="O134" s="14" t="s">
        <v>62</v>
      </c>
      <c r="P134" s="48"/>
      <c r="Q134" s="50"/>
      <c r="R134" s="59"/>
    </row>
    <row r="135" customFormat="false" ht="14.25" hidden="false" customHeight="false" outlineLevel="0" collapsed="false">
      <c r="A135" s="34" t="s">
        <v>85</v>
      </c>
      <c r="B135" s="34"/>
      <c r="C135" s="29" t="n">
        <f aca="false">M90</f>
        <v>3217</v>
      </c>
      <c r="D135" s="18" t="n">
        <v>3217</v>
      </c>
      <c r="E135" s="18" t="n">
        <f aca="false">D135-C135</f>
        <v>0</v>
      </c>
      <c r="F135" s="14" t="s">
        <v>62</v>
      </c>
      <c r="G135" s="48"/>
      <c r="H135" s="50"/>
      <c r="J135" s="34" t="s">
        <v>85</v>
      </c>
      <c r="K135" s="34"/>
      <c r="L135" s="18" t="n">
        <f aca="false">D135</f>
        <v>3217</v>
      </c>
      <c r="M135" s="18" t="n">
        <v>3217</v>
      </c>
      <c r="N135" s="18" t="n">
        <f aca="false">M135-L135</f>
        <v>0</v>
      </c>
      <c r="O135" s="14" t="s">
        <v>62</v>
      </c>
      <c r="P135" s="48"/>
      <c r="Q135" s="50"/>
      <c r="R135" s="59"/>
    </row>
    <row r="136" customFormat="false" ht="12.75" hidden="false" customHeight="false" outlineLevel="0" collapsed="false">
      <c r="A136" s="60"/>
      <c r="B136" s="61"/>
      <c r="C136" s="61"/>
      <c r="D136" s="62"/>
      <c r="E136" s="62"/>
      <c r="F136" s="62"/>
      <c r="G136" s="62"/>
      <c r="H136" s="62"/>
      <c r="I136" s="59"/>
      <c r="J136" s="60"/>
      <c r="K136" s="61"/>
      <c r="L136" s="61"/>
      <c r="M136" s="62"/>
      <c r="N136" s="62"/>
      <c r="O136" s="62"/>
      <c r="P136" s="62"/>
      <c r="Q136" s="62"/>
      <c r="R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63"/>
      <c r="G137" s="63"/>
      <c r="H137" s="63"/>
      <c r="I137" s="59"/>
      <c r="J137" s="59"/>
      <c r="K137" s="59"/>
      <c r="L137" s="59"/>
      <c r="M137" s="59"/>
      <c r="N137" s="59"/>
      <c r="O137" s="63"/>
      <c r="P137" s="63"/>
      <c r="Q137" s="63"/>
      <c r="R137" s="59"/>
    </row>
    <row r="138" customFormat="false" ht="12.75" hidden="false" customHeight="false" outlineLevel="0" collapsed="false">
      <c r="A138" s="1" t="s">
        <v>3</v>
      </c>
      <c r="B138" s="1" t="n">
        <v>7</v>
      </c>
      <c r="C138" s="1"/>
      <c r="D138" s="1"/>
      <c r="E138" s="1"/>
      <c r="F138" s="1"/>
      <c r="G138" s="1"/>
      <c r="H138" s="1"/>
      <c r="J138" s="1" t="s">
        <v>3</v>
      </c>
      <c r="K138" s="1" t="n">
        <v>8</v>
      </c>
      <c r="L138" s="1"/>
      <c r="M138" s="1"/>
      <c r="N138" s="1"/>
      <c r="O138" s="1"/>
      <c r="P138" s="1"/>
      <c r="Q138" s="1"/>
      <c r="R138" s="59"/>
    </row>
    <row r="139" customFormat="false" ht="12.75" hidden="false" customHeight="false" outlineLevel="0" collapsed="false">
      <c r="R139" s="59"/>
    </row>
    <row r="140" customFormat="false" ht="12.75" hidden="false" customHeight="false" outlineLevel="0" collapsed="false">
      <c r="A140" s="4" t="s">
        <v>4</v>
      </c>
      <c r="B140" s="5"/>
      <c r="C140" s="6"/>
      <c r="D140" s="6"/>
      <c r="E140" s="6"/>
      <c r="F140" s="6"/>
      <c r="G140" s="6"/>
      <c r="H140" s="7"/>
      <c r="J140" s="4" t="s">
        <v>4</v>
      </c>
      <c r="K140" s="5"/>
      <c r="L140" s="6"/>
      <c r="M140" s="6"/>
      <c r="N140" s="6"/>
      <c r="O140" s="6"/>
      <c r="P140" s="6"/>
      <c r="Q140" s="7"/>
      <c r="R140" s="59"/>
    </row>
    <row r="141" customFormat="false" ht="25.5" hidden="false" customHeight="false" outlineLevel="0" collapsed="false">
      <c r="A141" s="8" t="s">
        <v>5</v>
      </c>
      <c r="B141" s="9" t="s">
        <v>6</v>
      </c>
      <c r="C141" s="10" t="s">
        <v>7</v>
      </c>
      <c r="D141" s="11" t="s">
        <v>8</v>
      </c>
      <c r="E141" s="11" t="s">
        <v>9</v>
      </c>
      <c r="F141" s="12" t="s">
        <v>10</v>
      </c>
      <c r="G141" s="12"/>
      <c r="H141" s="12"/>
      <c r="J141" s="8" t="s">
        <v>5</v>
      </c>
      <c r="K141" s="9" t="s">
        <v>6</v>
      </c>
      <c r="L141" s="10" t="s">
        <v>7</v>
      </c>
      <c r="M141" s="11" t="s">
        <v>8</v>
      </c>
      <c r="N141" s="11" t="s">
        <v>9</v>
      </c>
      <c r="O141" s="12" t="s">
        <v>10</v>
      </c>
      <c r="P141" s="12"/>
      <c r="Q141" s="12"/>
      <c r="R141" s="59"/>
    </row>
    <row r="142" customFormat="false" ht="12.75" hidden="false" customHeight="false" outlineLevel="0" collapsed="false">
      <c r="A142" s="14" t="s">
        <v>11</v>
      </c>
      <c r="B142" s="15"/>
      <c r="C142" s="15"/>
      <c r="D142" s="16"/>
      <c r="E142" s="15"/>
      <c r="F142" s="17" t="s">
        <v>11</v>
      </c>
      <c r="G142" s="17"/>
      <c r="H142" s="17"/>
      <c r="J142" s="14" t="s">
        <v>11</v>
      </c>
      <c r="K142" s="15"/>
      <c r="L142" s="15"/>
      <c r="M142" s="16"/>
      <c r="N142" s="15"/>
      <c r="O142" s="17" t="s">
        <v>11</v>
      </c>
      <c r="P142" s="17"/>
      <c r="Q142" s="17"/>
      <c r="R142" s="59"/>
    </row>
    <row r="143" customFormat="false" ht="12.75" hidden="false" customHeight="false" outlineLevel="0" collapsed="false">
      <c r="A143" s="18" t="s">
        <v>12</v>
      </c>
      <c r="B143" s="19" t="str">
        <f aca="false">L98</f>
        <v>2.7.</v>
      </c>
      <c r="C143" s="19" t="s">
        <v>104</v>
      </c>
      <c r="D143" s="20"/>
      <c r="E143" s="20"/>
      <c r="F143" s="17" t="s">
        <v>13</v>
      </c>
      <c r="G143" s="17"/>
      <c r="H143" s="17"/>
      <c r="J143" s="18" t="s">
        <v>12</v>
      </c>
      <c r="K143" s="19" t="str">
        <f aca="false">C143</f>
        <v>31.7.</v>
      </c>
      <c r="L143" s="19" t="s">
        <v>105</v>
      </c>
      <c r="M143" s="20"/>
      <c r="N143" s="20"/>
      <c r="O143" s="17" t="s">
        <v>13</v>
      </c>
      <c r="P143" s="17"/>
      <c r="Q143" s="17"/>
      <c r="R143" s="59"/>
    </row>
    <row r="144" customFormat="false" ht="12.75" hidden="false" customHeight="false" outlineLevel="0" collapsed="false">
      <c r="A144" s="18" t="s">
        <v>14</v>
      </c>
      <c r="B144" s="29" t="n">
        <f aca="false">L99</f>
        <v>0</v>
      </c>
      <c r="C144" s="18"/>
      <c r="D144" s="21"/>
      <c r="E144" s="21"/>
      <c r="F144" s="17" t="s">
        <v>15</v>
      </c>
      <c r="G144" s="17"/>
      <c r="H144" s="17"/>
      <c r="J144" s="18" t="s">
        <v>14</v>
      </c>
      <c r="K144" s="41" t="n">
        <f aca="false">C144</f>
        <v>0</v>
      </c>
      <c r="L144" s="18"/>
      <c r="M144" s="21"/>
      <c r="N144" s="21"/>
      <c r="O144" s="17" t="s">
        <v>15</v>
      </c>
      <c r="P144" s="17"/>
      <c r="Q144" s="17"/>
      <c r="R144" s="59"/>
    </row>
    <row r="145" customFormat="false" ht="12.75" hidden="false" customHeight="false" outlineLevel="0" collapsed="false">
      <c r="A145" s="23" t="s">
        <v>16</v>
      </c>
      <c r="B145" s="29" t="n">
        <f aca="false">L100</f>
        <v>2185</v>
      </c>
      <c r="C145" s="23" t="n">
        <v>2214</v>
      </c>
      <c r="D145" s="23" t="n">
        <f aca="false">C145-B145</f>
        <v>29</v>
      </c>
      <c r="E145" s="24"/>
      <c r="F145" s="25" t="s">
        <v>17</v>
      </c>
      <c r="G145" s="25"/>
      <c r="H145" s="25"/>
      <c r="J145" s="23" t="s">
        <v>16</v>
      </c>
      <c r="K145" s="41" t="n">
        <f aca="false">C145</f>
        <v>2214</v>
      </c>
      <c r="L145" s="23" t="n">
        <v>2249</v>
      </c>
      <c r="M145" s="23" t="n">
        <f aca="false">L145-K145</f>
        <v>35</v>
      </c>
      <c r="N145" s="24"/>
      <c r="O145" s="25" t="s">
        <v>17</v>
      </c>
      <c r="P145" s="25"/>
      <c r="Q145" s="25"/>
      <c r="R145" s="59"/>
    </row>
    <row r="146" customFormat="false" ht="12.75" hidden="false" customHeight="false" outlineLevel="0" collapsed="false">
      <c r="A146" s="26" t="s">
        <v>18</v>
      </c>
      <c r="B146" s="6"/>
      <c r="C146" s="6"/>
      <c r="D146" s="6"/>
      <c r="E146" s="6"/>
      <c r="F146" s="27"/>
      <c r="G146" s="27"/>
      <c r="H146" s="28"/>
      <c r="J146" s="26" t="s">
        <v>18</v>
      </c>
      <c r="K146" s="6"/>
      <c r="L146" s="6"/>
      <c r="M146" s="6"/>
      <c r="N146" s="6"/>
      <c r="O146" s="27"/>
      <c r="P146" s="27"/>
      <c r="Q146" s="28"/>
      <c r="R146" s="59"/>
    </row>
    <row r="147" customFormat="false" ht="12.75" hidden="false" customHeight="false" outlineLevel="0" collapsed="false">
      <c r="A147" s="29" t="s">
        <v>19</v>
      </c>
      <c r="B147" s="29" t="n">
        <f aca="false">L102</f>
        <v>65937</v>
      </c>
      <c r="C147" s="29" t="n">
        <v>66174</v>
      </c>
      <c r="D147" s="23" t="n">
        <f aca="false">C147-B147</f>
        <v>237</v>
      </c>
      <c r="E147" s="29" t="s">
        <v>20</v>
      </c>
      <c r="F147" s="30" t="s">
        <v>21</v>
      </c>
      <c r="G147" s="30"/>
      <c r="H147" s="30"/>
      <c r="J147" s="29" t="s">
        <v>19</v>
      </c>
      <c r="K147" s="41" t="n">
        <f aca="false">C147</f>
        <v>66174</v>
      </c>
      <c r="L147" s="29" t="n">
        <v>66392</v>
      </c>
      <c r="M147" s="23" t="n">
        <f aca="false">L147-K147</f>
        <v>218</v>
      </c>
      <c r="N147" s="29" t="s">
        <v>20</v>
      </c>
      <c r="O147" s="30" t="s">
        <v>21</v>
      </c>
      <c r="P147" s="30"/>
      <c r="Q147" s="30"/>
      <c r="R147" s="59"/>
    </row>
    <row r="148" customFormat="false" ht="12.75" hidden="false" customHeight="false" outlineLevel="0" collapsed="false">
      <c r="A148" s="18" t="s">
        <v>22</v>
      </c>
      <c r="B148" s="29" t="n">
        <f aca="false">L103</f>
        <v>23635</v>
      </c>
      <c r="C148" s="18" t="n">
        <v>23702</v>
      </c>
      <c r="D148" s="23" t="n">
        <f aca="false">C148-B148</f>
        <v>67</v>
      </c>
      <c r="E148" s="18" t="s">
        <v>23</v>
      </c>
      <c r="F148" s="17" t="s">
        <v>24</v>
      </c>
      <c r="G148" s="17"/>
      <c r="H148" s="17"/>
      <c r="J148" s="18" t="s">
        <v>22</v>
      </c>
      <c r="K148" s="41" t="n">
        <f aca="false">C148</f>
        <v>23702</v>
      </c>
      <c r="L148" s="18" t="n">
        <v>23798</v>
      </c>
      <c r="M148" s="23" t="n">
        <f aca="false">L148-K148</f>
        <v>96</v>
      </c>
      <c r="N148" s="18" t="s">
        <v>23</v>
      </c>
      <c r="O148" s="17" t="s">
        <v>24</v>
      </c>
      <c r="P148" s="17"/>
      <c r="Q148" s="17"/>
      <c r="R148" s="59"/>
    </row>
    <row r="149" customFormat="false" ht="12.75" hidden="false" customHeight="false" outlineLevel="0" collapsed="false">
      <c r="A149" s="18" t="s">
        <v>25</v>
      </c>
      <c r="B149" s="29" t="n">
        <f aca="false">L104</f>
        <v>29174</v>
      </c>
      <c r="C149" s="18" t="n">
        <v>29228</v>
      </c>
      <c r="D149" s="23" t="n">
        <f aca="false">C149-B149</f>
        <v>54</v>
      </c>
      <c r="E149" s="18" t="s">
        <v>20</v>
      </c>
      <c r="F149" s="17" t="s">
        <v>26</v>
      </c>
      <c r="G149" s="17"/>
      <c r="H149" s="17"/>
      <c r="J149" s="18" t="s">
        <v>25</v>
      </c>
      <c r="K149" s="41" t="n">
        <f aca="false">C149</f>
        <v>29228</v>
      </c>
      <c r="L149" s="18" t="n">
        <v>29332</v>
      </c>
      <c r="M149" s="23" t="n">
        <f aca="false">L149-K149</f>
        <v>104</v>
      </c>
      <c r="N149" s="18" t="s">
        <v>20</v>
      </c>
      <c r="O149" s="17" t="s">
        <v>26</v>
      </c>
      <c r="P149" s="17"/>
      <c r="Q149" s="17"/>
      <c r="R149" s="59"/>
    </row>
    <row r="150" customFormat="false" ht="12.75" hidden="false" customHeight="false" outlineLevel="0" collapsed="false">
      <c r="A150" s="18" t="s">
        <v>27</v>
      </c>
      <c r="B150" s="29" t="n">
        <f aca="false">L105</f>
        <v>10458</v>
      </c>
      <c r="C150" s="18" t="n">
        <v>10477</v>
      </c>
      <c r="D150" s="23" t="n">
        <f aca="false">C150-B150</f>
        <v>19</v>
      </c>
      <c r="E150" s="18" t="s">
        <v>23</v>
      </c>
      <c r="F150" s="17" t="s">
        <v>28</v>
      </c>
      <c r="G150" s="17"/>
      <c r="H150" s="17"/>
      <c r="J150" s="18" t="s">
        <v>27</v>
      </c>
      <c r="K150" s="41" t="n">
        <f aca="false">C150</f>
        <v>10477</v>
      </c>
      <c r="L150" s="18" t="n">
        <v>10515</v>
      </c>
      <c r="M150" s="23" t="n">
        <f aca="false">L150-K150</f>
        <v>38</v>
      </c>
      <c r="N150" s="18" t="s">
        <v>23</v>
      </c>
      <c r="O150" s="17" t="s">
        <v>28</v>
      </c>
      <c r="P150" s="17"/>
      <c r="Q150" s="17"/>
      <c r="R150" s="59"/>
    </row>
    <row r="151" customFormat="false" ht="12.75" hidden="false" customHeight="false" outlineLevel="0" collapsed="false">
      <c r="A151" s="18" t="s">
        <v>77</v>
      </c>
      <c r="B151" s="29" t="n">
        <f aca="false">L106</f>
        <v>2394</v>
      </c>
      <c r="C151" s="18" t="n">
        <v>2438</v>
      </c>
      <c r="D151" s="23" t="n">
        <f aca="false">C151-B151</f>
        <v>44</v>
      </c>
      <c r="E151" s="18" t="s">
        <v>20</v>
      </c>
      <c r="F151" s="48"/>
      <c r="G151" s="49"/>
      <c r="H151" s="50"/>
      <c r="J151" s="18" t="s">
        <v>77</v>
      </c>
      <c r="K151" s="41" t="n">
        <f aca="false">C151</f>
        <v>2438</v>
      </c>
      <c r="L151" s="18" t="n">
        <v>2500</v>
      </c>
      <c r="M151" s="23" t="n">
        <f aca="false">L151-K151</f>
        <v>62</v>
      </c>
      <c r="N151" s="18" t="s">
        <v>20</v>
      </c>
      <c r="O151" s="48"/>
      <c r="P151" s="49"/>
      <c r="Q151" s="50"/>
      <c r="R151" s="59"/>
    </row>
    <row r="152" customFormat="false" ht="12.75" hidden="false" customHeight="false" outlineLevel="0" collapsed="false">
      <c r="A152" s="18" t="s">
        <v>78</v>
      </c>
      <c r="B152" s="29" t="n">
        <f aca="false">L107</f>
        <v>858</v>
      </c>
      <c r="C152" s="18" t="n">
        <v>874</v>
      </c>
      <c r="D152" s="23" t="n">
        <f aca="false">C152-B152</f>
        <v>16</v>
      </c>
      <c r="E152" s="18" t="s">
        <v>23</v>
      </c>
      <c r="F152" s="48"/>
      <c r="G152" s="49"/>
      <c r="H152" s="50"/>
      <c r="J152" s="18" t="s">
        <v>78</v>
      </c>
      <c r="K152" s="41" t="n">
        <f aca="false">C152</f>
        <v>874</v>
      </c>
      <c r="L152" s="18" t="n">
        <v>896</v>
      </c>
      <c r="M152" s="23" t="n">
        <f aca="false">L152-K152</f>
        <v>22</v>
      </c>
      <c r="N152" s="18" t="s">
        <v>23</v>
      </c>
      <c r="O152" s="48"/>
      <c r="P152" s="49"/>
      <c r="Q152" s="50"/>
      <c r="R152" s="59"/>
    </row>
    <row r="153" customFormat="false" ht="12.75" hidden="false" customHeight="false" outlineLevel="0" collapsed="false">
      <c r="A153" s="18" t="s">
        <v>29</v>
      </c>
      <c r="B153" s="29" t="n">
        <f aca="false">L108</f>
        <v>0</v>
      </c>
      <c r="C153" s="18" t="n">
        <v>0.1418</v>
      </c>
      <c r="D153" s="21"/>
      <c r="E153" s="18" t="s">
        <v>30</v>
      </c>
      <c r="F153" s="17" t="s">
        <v>31</v>
      </c>
      <c r="G153" s="17"/>
      <c r="H153" s="17"/>
      <c r="J153" s="18" t="s">
        <v>29</v>
      </c>
      <c r="K153" s="41" t="n">
        <f aca="false">C153</f>
        <v>0.1418</v>
      </c>
      <c r="L153" s="18" t="n">
        <v>0.07</v>
      </c>
      <c r="M153" s="21"/>
      <c r="N153" s="18" t="s">
        <v>30</v>
      </c>
      <c r="O153" s="17" t="s">
        <v>31</v>
      </c>
      <c r="P153" s="17"/>
      <c r="Q153" s="17"/>
      <c r="R153" s="59"/>
    </row>
    <row r="154" customFormat="false" ht="12.75" hidden="false" customHeight="false" outlineLevel="0" collapsed="false">
      <c r="A154" s="18" t="s">
        <v>32</v>
      </c>
      <c r="B154" s="29" t="n">
        <f aca="false">L109</f>
        <v>0</v>
      </c>
      <c r="C154" s="18" t="n">
        <v>0</v>
      </c>
      <c r="D154" s="21"/>
      <c r="E154" s="18" t="s">
        <v>30</v>
      </c>
      <c r="F154" s="17" t="s">
        <v>33</v>
      </c>
      <c r="G154" s="17"/>
      <c r="H154" s="17"/>
      <c r="J154" s="18" t="s">
        <v>32</v>
      </c>
      <c r="K154" s="41" t="n">
        <f aca="false">C154</f>
        <v>0</v>
      </c>
      <c r="L154" s="18" t="n">
        <v>0</v>
      </c>
      <c r="M154" s="21"/>
      <c r="N154" s="18" t="s">
        <v>30</v>
      </c>
      <c r="O154" s="17" t="s">
        <v>33</v>
      </c>
      <c r="P154" s="17"/>
      <c r="Q154" s="17"/>
      <c r="R154" s="59"/>
    </row>
    <row r="155" customFormat="false" ht="12.75" hidden="false" customHeight="false" outlineLevel="0" collapsed="false">
      <c r="A155" s="18" t="s">
        <v>34</v>
      </c>
      <c r="B155" s="29" t="n">
        <f aca="false">L110</f>
        <v>1134760</v>
      </c>
      <c r="C155" s="18" t="n">
        <v>1140997</v>
      </c>
      <c r="D155" s="23" t="n">
        <f aca="false">C155-B155</f>
        <v>6237</v>
      </c>
      <c r="E155" s="18"/>
      <c r="F155" s="17"/>
      <c r="G155" s="17"/>
      <c r="H155" s="17"/>
      <c r="J155" s="18" t="s">
        <v>34</v>
      </c>
      <c r="K155" s="41" t="n">
        <f aca="false">C155</f>
        <v>1140997</v>
      </c>
      <c r="L155" s="18" t="n">
        <v>1153958</v>
      </c>
      <c r="M155" s="23" t="n">
        <f aca="false">L155-K155</f>
        <v>12961</v>
      </c>
      <c r="N155" s="18"/>
      <c r="O155" s="17"/>
      <c r="P155" s="17"/>
      <c r="Q155" s="17"/>
      <c r="R155" s="59"/>
    </row>
    <row r="156" customFormat="false" ht="12.75" hidden="false" customHeight="false" outlineLevel="0" collapsed="false">
      <c r="A156" s="18" t="s">
        <v>23</v>
      </c>
      <c r="B156" s="29" t="n">
        <f aca="false">L111</f>
        <v>196</v>
      </c>
      <c r="C156" s="18" t="n">
        <v>192</v>
      </c>
      <c r="D156" s="21"/>
      <c r="E156" s="18" t="s">
        <v>35</v>
      </c>
      <c r="F156" s="17" t="s">
        <v>36</v>
      </c>
      <c r="G156" s="17"/>
      <c r="H156" s="17"/>
      <c r="J156" s="18" t="s">
        <v>23</v>
      </c>
      <c r="K156" s="41" t="n">
        <f aca="false">C156</f>
        <v>192</v>
      </c>
      <c r="L156" s="18" t="n">
        <v>193.1</v>
      </c>
      <c r="M156" s="21"/>
      <c r="N156" s="18" t="s">
        <v>35</v>
      </c>
      <c r="O156" s="17" t="s">
        <v>36</v>
      </c>
      <c r="P156" s="17"/>
      <c r="Q156" s="17"/>
      <c r="R156" s="59"/>
    </row>
    <row r="157" customFormat="false" ht="12.75" hidden="false" customHeight="false" outlineLevel="0" collapsed="false">
      <c r="A157" s="18" t="s">
        <v>37</v>
      </c>
      <c r="B157" s="29" t="n">
        <f aca="false">L112</f>
        <v>1.428</v>
      </c>
      <c r="C157" s="18" t="n">
        <v>1.31</v>
      </c>
      <c r="D157" s="21"/>
      <c r="E157" s="18" t="s">
        <v>38</v>
      </c>
      <c r="F157" s="17" t="s">
        <v>39</v>
      </c>
      <c r="G157" s="17"/>
      <c r="H157" s="17"/>
      <c r="J157" s="18" t="s">
        <v>37</v>
      </c>
      <c r="K157" s="41" t="n">
        <f aca="false">C157</f>
        <v>1.31</v>
      </c>
      <c r="L157" s="18" t="n">
        <v>1.341</v>
      </c>
      <c r="M157" s="21"/>
      <c r="N157" s="18" t="s">
        <v>38</v>
      </c>
      <c r="O157" s="17" t="s">
        <v>39</v>
      </c>
      <c r="P157" s="17"/>
      <c r="Q157" s="17"/>
      <c r="R157" s="59"/>
    </row>
    <row r="158" customFormat="false" ht="12.75" hidden="false" customHeight="false" outlineLevel="0" collapsed="false">
      <c r="A158" s="18" t="s">
        <v>40</v>
      </c>
      <c r="B158" s="29" t="n">
        <f aca="false">L113</f>
        <v>2789.4</v>
      </c>
      <c r="C158" s="18" t="n">
        <v>2787.2</v>
      </c>
      <c r="D158" s="21"/>
      <c r="E158" s="18" t="s">
        <v>41</v>
      </c>
      <c r="F158" s="17" t="s">
        <v>42</v>
      </c>
      <c r="G158" s="17"/>
      <c r="H158" s="17"/>
      <c r="J158" s="18" t="s">
        <v>40</v>
      </c>
      <c r="K158" s="41" t="n">
        <f aca="false">C158</f>
        <v>2787.2</v>
      </c>
      <c r="L158" s="18" t="n">
        <v>2787.7</v>
      </c>
      <c r="M158" s="21"/>
      <c r="N158" s="18" t="s">
        <v>41</v>
      </c>
      <c r="O158" s="17" t="s">
        <v>42</v>
      </c>
      <c r="P158" s="17"/>
      <c r="Q158" s="17"/>
      <c r="R158" s="59"/>
    </row>
    <row r="159" customFormat="false" ht="12.75" hidden="false" customHeight="false" outlineLevel="0" collapsed="false">
      <c r="A159" s="18" t="s">
        <v>43</v>
      </c>
      <c r="B159" s="29" t="n">
        <f aca="false">L114</f>
        <v>0</v>
      </c>
      <c r="C159" s="18" t="n">
        <v>0.2</v>
      </c>
      <c r="D159" s="21"/>
      <c r="E159" s="18" t="s">
        <v>35</v>
      </c>
      <c r="F159" s="17" t="s">
        <v>44</v>
      </c>
      <c r="G159" s="17"/>
      <c r="H159" s="17"/>
      <c r="J159" s="18" t="s">
        <v>43</v>
      </c>
      <c r="K159" s="41" t="n">
        <f aca="false">C159</f>
        <v>0.2</v>
      </c>
      <c r="L159" s="18" t="n">
        <v>0.1</v>
      </c>
      <c r="M159" s="21"/>
      <c r="N159" s="18" t="s">
        <v>35</v>
      </c>
      <c r="O159" s="17" t="s">
        <v>44</v>
      </c>
      <c r="P159" s="17"/>
      <c r="Q159" s="17"/>
      <c r="R159" s="59"/>
    </row>
    <row r="160" customFormat="false" ht="12.75" hidden="false" customHeight="false" outlineLevel="0" collapsed="false">
      <c r="A160" s="23" t="s">
        <v>45</v>
      </c>
      <c r="B160" s="29" t="n">
        <f aca="false">L115</f>
        <v>2.8719</v>
      </c>
      <c r="C160" s="23" t="n">
        <v>2.8719</v>
      </c>
      <c r="D160" s="24"/>
      <c r="E160" s="23" t="s">
        <v>100</v>
      </c>
      <c r="F160" s="17" t="s">
        <v>42</v>
      </c>
      <c r="G160" s="17"/>
      <c r="H160" s="17"/>
      <c r="J160" s="23" t="s">
        <v>45</v>
      </c>
      <c r="K160" s="41" t="n">
        <f aca="false">C160</f>
        <v>2.8719</v>
      </c>
      <c r="L160" s="23" t="n">
        <v>2.8719</v>
      </c>
      <c r="M160" s="24"/>
      <c r="N160" s="23" t="s">
        <v>100</v>
      </c>
      <c r="O160" s="17" t="s">
        <v>42</v>
      </c>
      <c r="P160" s="17"/>
      <c r="Q160" s="17"/>
      <c r="R160" s="59"/>
    </row>
    <row r="161" customFormat="false" ht="12.75" hidden="false" customHeight="false" outlineLevel="0" collapsed="false">
      <c r="A161" s="26" t="s">
        <v>46</v>
      </c>
      <c r="B161" s="6"/>
      <c r="C161" s="6"/>
      <c r="D161" s="6"/>
      <c r="E161" s="6"/>
      <c r="F161" s="27"/>
      <c r="G161" s="27"/>
      <c r="H161" s="28"/>
      <c r="J161" s="26" t="s">
        <v>46</v>
      </c>
      <c r="K161" s="6"/>
      <c r="L161" s="6"/>
      <c r="M161" s="6"/>
      <c r="N161" s="6"/>
      <c r="O161" s="27"/>
      <c r="P161" s="27"/>
      <c r="Q161" s="28"/>
      <c r="R161" s="59"/>
    </row>
    <row r="162" customFormat="false" ht="12.75" hidden="false" customHeight="false" outlineLevel="0" collapsed="false">
      <c r="A162" s="29" t="s">
        <v>47</v>
      </c>
      <c r="B162" s="29" t="n">
        <f aca="false">L117</f>
        <v>4369</v>
      </c>
      <c r="C162" s="29" t="n">
        <v>4399</v>
      </c>
      <c r="D162" s="23" t="n">
        <f aca="false">C162-B162</f>
        <v>30</v>
      </c>
      <c r="E162" s="29"/>
      <c r="F162" s="30" t="s">
        <v>48</v>
      </c>
      <c r="G162" s="30"/>
      <c r="H162" s="30"/>
      <c r="J162" s="29" t="s">
        <v>47</v>
      </c>
      <c r="K162" s="41" t="n">
        <f aca="false">C162</f>
        <v>4399</v>
      </c>
      <c r="L162" s="29" t="n">
        <v>4430</v>
      </c>
      <c r="M162" s="23" t="n">
        <f aca="false">L162-K162</f>
        <v>31</v>
      </c>
      <c r="N162" s="29"/>
      <c r="O162" s="30" t="s">
        <v>48</v>
      </c>
      <c r="P162" s="30"/>
      <c r="Q162" s="30"/>
      <c r="R162" s="59"/>
    </row>
    <row r="163" customFormat="false" ht="12.75" hidden="false" customHeight="false" outlineLevel="0" collapsed="false">
      <c r="A163" s="18" t="s">
        <v>49</v>
      </c>
      <c r="B163" s="29" t="n">
        <f aca="false">L118</f>
        <v>35154</v>
      </c>
      <c r="C163" s="18" t="n">
        <v>35274</v>
      </c>
      <c r="D163" s="23" t="n">
        <f aca="false">C163-B163</f>
        <v>120</v>
      </c>
      <c r="E163" s="18"/>
      <c r="F163" s="17" t="s">
        <v>50</v>
      </c>
      <c r="G163" s="17"/>
      <c r="H163" s="17"/>
      <c r="J163" s="18" t="s">
        <v>49</v>
      </c>
      <c r="K163" s="41" t="n">
        <f aca="false">C163</f>
        <v>35274</v>
      </c>
      <c r="L163" s="18" t="n">
        <v>35412</v>
      </c>
      <c r="M163" s="23" t="n">
        <f aca="false">L163-K163</f>
        <v>138</v>
      </c>
      <c r="N163" s="18"/>
      <c r="O163" s="17" t="s">
        <v>50</v>
      </c>
      <c r="P163" s="17"/>
      <c r="Q163" s="17"/>
      <c r="R163" s="59"/>
    </row>
    <row r="164" customFormat="false" ht="12.75" hidden="false" customHeight="false" outlineLevel="0" collapsed="false">
      <c r="A164" s="18" t="s">
        <v>51</v>
      </c>
      <c r="B164" s="29" t="n">
        <f aca="false">L119</f>
        <v>53.5</v>
      </c>
      <c r="C164" s="18" t="n">
        <v>57.55</v>
      </c>
      <c r="D164" s="35"/>
      <c r="E164" s="18"/>
      <c r="F164" s="17" t="s">
        <v>52</v>
      </c>
      <c r="G164" s="17"/>
      <c r="H164" s="17"/>
      <c r="J164" s="18" t="s">
        <v>51</v>
      </c>
      <c r="K164" s="41" t="n">
        <f aca="false">C164</f>
        <v>57.55</v>
      </c>
      <c r="L164" s="18" t="n">
        <v>43.39</v>
      </c>
      <c r="M164" s="35"/>
      <c r="N164" s="18"/>
      <c r="O164" s="17" t="s">
        <v>52</v>
      </c>
      <c r="P164" s="17"/>
      <c r="Q164" s="17"/>
      <c r="R164" s="59"/>
    </row>
    <row r="165" customFormat="false" ht="12.75" hidden="false" customHeight="false" outlineLevel="0" collapsed="false">
      <c r="A165" s="18" t="s">
        <v>81</v>
      </c>
      <c r="B165" s="29" t="n">
        <f aca="false">L120</f>
        <v>225.2</v>
      </c>
      <c r="C165" s="18" t="n">
        <v>242</v>
      </c>
      <c r="D165" s="23"/>
      <c r="E165" s="18"/>
      <c r="F165" s="17"/>
      <c r="G165" s="17"/>
      <c r="H165" s="17"/>
      <c r="J165" s="18" t="s">
        <v>81</v>
      </c>
      <c r="K165" s="41" t="n">
        <f aca="false">C165</f>
        <v>242</v>
      </c>
      <c r="L165" s="18" t="n">
        <v>183.1</v>
      </c>
      <c r="M165" s="23"/>
      <c r="N165" s="18"/>
      <c r="O165" s="17"/>
      <c r="P165" s="17"/>
      <c r="Q165" s="17"/>
      <c r="R165" s="59"/>
    </row>
    <row r="166" customFormat="false" ht="12.75" hidden="false" customHeight="false" outlineLevel="0" collapsed="false">
      <c r="A166" s="18" t="s">
        <v>54</v>
      </c>
      <c r="B166" s="29" t="n">
        <f aca="false">L121</f>
        <v>1515</v>
      </c>
      <c r="C166" s="18" t="n">
        <v>1545</v>
      </c>
      <c r="D166" s="23" t="n">
        <f aca="false">C166-B166</f>
        <v>30</v>
      </c>
      <c r="E166" s="18"/>
      <c r="F166" s="17" t="s">
        <v>55</v>
      </c>
      <c r="G166" s="17"/>
      <c r="H166" s="17"/>
      <c r="J166" s="18" t="s">
        <v>54</v>
      </c>
      <c r="K166" s="41" t="n">
        <f aca="false">C166</f>
        <v>1545</v>
      </c>
      <c r="L166" s="18" t="n">
        <v>1573</v>
      </c>
      <c r="M166" s="23" t="n">
        <f aca="false">L166-K166</f>
        <v>28</v>
      </c>
      <c r="N166" s="18"/>
      <c r="O166" s="17" t="s">
        <v>55</v>
      </c>
      <c r="P166" s="17"/>
      <c r="Q166" s="17"/>
      <c r="R166" s="59"/>
    </row>
    <row r="167" customFormat="false" ht="12.75" hidden="false" customHeight="false" outlineLevel="0" collapsed="false">
      <c r="A167" s="18" t="s">
        <v>56</v>
      </c>
      <c r="B167" s="29" t="n">
        <f aca="false">L122</f>
        <v>6647</v>
      </c>
      <c r="C167" s="23" t="n">
        <v>6767</v>
      </c>
      <c r="D167" s="23" t="n">
        <f aca="false">C167-B167</f>
        <v>120</v>
      </c>
      <c r="E167" s="23"/>
      <c r="F167" s="25" t="s">
        <v>57</v>
      </c>
      <c r="G167" s="25"/>
      <c r="H167" s="25"/>
      <c r="J167" s="18" t="s">
        <v>56</v>
      </c>
      <c r="K167" s="41" t="n">
        <f aca="false">C167</f>
        <v>6767</v>
      </c>
      <c r="L167" s="23" t="n">
        <v>6878</v>
      </c>
      <c r="M167" s="23" t="n">
        <f aca="false">L167-K167</f>
        <v>111</v>
      </c>
      <c r="N167" s="23"/>
      <c r="O167" s="25" t="s">
        <v>57</v>
      </c>
      <c r="P167" s="25"/>
      <c r="Q167" s="25"/>
      <c r="R167" s="59"/>
    </row>
    <row r="168" customFormat="false" ht="12.75" hidden="false" customHeight="false" outlineLevel="0" collapsed="false">
      <c r="A168" s="26" t="s">
        <v>58</v>
      </c>
      <c r="B168" s="6"/>
      <c r="C168" s="6"/>
      <c r="D168" s="6"/>
      <c r="E168" s="6"/>
      <c r="F168" s="6"/>
      <c r="G168" s="6"/>
      <c r="H168" s="7"/>
      <c r="J168" s="26" t="s">
        <v>58</v>
      </c>
      <c r="K168" s="6"/>
      <c r="L168" s="6"/>
      <c r="M168" s="6"/>
      <c r="N168" s="6"/>
      <c r="O168" s="6"/>
      <c r="P168" s="6"/>
      <c r="Q168" s="7"/>
      <c r="R168" s="59"/>
    </row>
    <row r="169" customFormat="false" ht="25.5" hidden="false" customHeight="false" outlineLevel="0" collapsed="false">
      <c r="A169" s="32" t="s">
        <v>59</v>
      </c>
      <c r="B169" s="32"/>
      <c r="C169" s="33" t="s">
        <v>6</v>
      </c>
      <c r="D169" s="33" t="s">
        <v>7</v>
      </c>
      <c r="E169" s="12" t="s">
        <v>8</v>
      </c>
      <c r="F169" s="12" t="s">
        <v>9</v>
      </c>
      <c r="G169" s="12" t="s">
        <v>60</v>
      </c>
      <c r="H169" s="12"/>
      <c r="J169" s="32" t="s">
        <v>59</v>
      </c>
      <c r="K169" s="32"/>
      <c r="L169" s="33" t="s">
        <v>6</v>
      </c>
      <c r="M169" s="33" t="s">
        <v>7</v>
      </c>
      <c r="N169" s="12" t="s">
        <v>8</v>
      </c>
      <c r="O169" s="12" t="s">
        <v>9</v>
      </c>
      <c r="P169" s="12" t="s">
        <v>60</v>
      </c>
      <c r="Q169" s="12"/>
      <c r="R169" s="59"/>
    </row>
    <row r="170" customFormat="false" ht="14.25" hidden="false" customHeight="false" outlineLevel="0" collapsed="false">
      <c r="A170" s="18" t="s">
        <v>61</v>
      </c>
      <c r="B170" s="18"/>
      <c r="C170" s="29" t="n">
        <f aca="false">M125</f>
        <v>5043</v>
      </c>
      <c r="D170" s="18" t="n">
        <v>5147</v>
      </c>
      <c r="E170" s="23" t="n">
        <f aca="false">D170-C170</f>
        <v>104</v>
      </c>
      <c r="F170" s="18" t="s">
        <v>62</v>
      </c>
      <c r="G170" s="17" t="s">
        <v>63</v>
      </c>
      <c r="H170" s="17"/>
      <c r="J170" s="18" t="s">
        <v>61</v>
      </c>
      <c r="K170" s="18"/>
      <c r="L170" s="29" t="n">
        <f aca="false">D170</f>
        <v>5147</v>
      </c>
      <c r="M170" s="18" t="n">
        <v>5250</v>
      </c>
      <c r="N170" s="23" t="n">
        <f aca="false">M170-L170</f>
        <v>103</v>
      </c>
      <c r="O170" s="18" t="s">
        <v>62</v>
      </c>
      <c r="P170" s="17" t="s">
        <v>63</v>
      </c>
      <c r="Q170" s="17"/>
      <c r="R170" s="59"/>
    </row>
    <row r="171" customFormat="false" ht="14.25" hidden="false" customHeight="false" outlineLevel="0" collapsed="false">
      <c r="A171" s="17" t="s">
        <v>64</v>
      </c>
      <c r="B171" s="17"/>
      <c r="C171" s="29" t="n">
        <f aca="false">M126</f>
        <v>11041</v>
      </c>
      <c r="D171" s="18" t="n">
        <v>11059</v>
      </c>
      <c r="E171" s="23" t="n">
        <f aca="false">D171-C171</f>
        <v>18</v>
      </c>
      <c r="F171" s="18" t="s">
        <v>62</v>
      </c>
      <c r="G171" s="17" t="s">
        <v>63</v>
      </c>
      <c r="H171" s="17"/>
      <c r="I171" s="2"/>
      <c r="J171" s="17" t="s">
        <v>64</v>
      </c>
      <c r="K171" s="17"/>
      <c r="L171" s="29" t="n">
        <f aca="false">D171</f>
        <v>11059</v>
      </c>
      <c r="M171" s="18" t="n">
        <v>11095</v>
      </c>
      <c r="N171" s="23" t="n">
        <f aca="false">M171-L171</f>
        <v>36</v>
      </c>
      <c r="O171" s="18" t="s">
        <v>62</v>
      </c>
      <c r="P171" s="17" t="s">
        <v>63</v>
      </c>
      <c r="Q171" s="17"/>
      <c r="R171" s="59"/>
    </row>
    <row r="172" customFormat="false" ht="14.25" hidden="false" customHeight="false" outlineLevel="0" collapsed="false">
      <c r="A172" s="17" t="s">
        <v>65</v>
      </c>
      <c r="B172" s="17"/>
      <c r="C172" s="29" t="n">
        <f aca="false">M127</f>
        <v>0</v>
      </c>
      <c r="D172" s="18"/>
      <c r="E172" s="23" t="n">
        <f aca="false">D172-C172</f>
        <v>0</v>
      </c>
      <c r="F172" s="18" t="s">
        <v>62</v>
      </c>
      <c r="G172" s="17" t="s">
        <v>63</v>
      </c>
      <c r="H172" s="17"/>
      <c r="I172" s="2"/>
      <c r="J172" s="17" t="s">
        <v>65</v>
      </c>
      <c r="K172" s="17"/>
      <c r="L172" s="29" t="n">
        <f aca="false">D172</f>
        <v>0</v>
      </c>
      <c r="M172" s="18"/>
      <c r="N172" s="23" t="n">
        <f aca="false">M172-L172</f>
        <v>0</v>
      </c>
      <c r="O172" s="18" t="s">
        <v>62</v>
      </c>
      <c r="P172" s="17" t="s">
        <v>63</v>
      </c>
      <c r="Q172" s="17"/>
      <c r="R172" s="59"/>
    </row>
    <row r="173" customFormat="false" ht="14.25" hidden="false" customHeight="false" outlineLevel="0" collapsed="false">
      <c r="A173" s="17" t="s">
        <v>66</v>
      </c>
      <c r="B173" s="17"/>
      <c r="C173" s="29" t="n">
        <f aca="false">M128</f>
        <v>0</v>
      </c>
      <c r="D173" s="18"/>
      <c r="E173" s="23" t="n">
        <f aca="false">D173-C173</f>
        <v>0</v>
      </c>
      <c r="F173" s="18" t="s">
        <v>62</v>
      </c>
      <c r="G173" s="17" t="s">
        <v>67</v>
      </c>
      <c r="H173" s="17"/>
      <c r="I173" s="2"/>
      <c r="J173" s="17" t="s">
        <v>66</v>
      </c>
      <c r="K173" s="17"/>
      <c r="L173" s="29" t="n">
        <f aca="false">D173</f>
        <v>0</v>
      </c>
      <c r="M173" s="18"/>
      <c r="N173" s="23" t="n">
        <f aca="false">M173-L173</f>
        <v>0</v>
      </c>
      <c r="O173" s="18" t="s">
        <v>62</v>
      </c>
      <c r="P173" s="17" t="s">
        <v>90</v>
      </c>
      <c r="Q173" s="17"/>
      <c r="R173" s="59"/>
    </row>
    <row r="174" customFormat="false" ht="14.25" hidden="false" customHeight="false" outlineLevel="0" collapsed="false">
      <c r="A174" s="17" t="s">
        <v>68</v>
      </c>
      <c r="B174" s="17"/>
      <c r="C174" s="29" t="n">
        <f aca="false">M129</f>
        <v>74743</v>
      </c>
      <c r="D174" s="18" t="n">
        <v>74880</v>
      </c>
      <c r="E174" s="23" t="n">
        <f aca="false">D174-C174</f>
        <v>137</v>
      </c>
      <c r="F174" s="18" t="s">
        <v>62</v>
      </c>
      <c r="G174" s="17" t="s">
        <v>69</v>
      </c>
      <c r="H174" s="17"/>
      <c r="J174" s="17" t="s">
        <v>68</v>
      </c>
      <c r="K174" s="17"/>
      <c r="L174" s="29" t="n">
        <f aca="false">D174</f>
        <v>74880</v>
      </c>
      <c r="M174" s="18" t="n">
        <v>75045</v>
      </c>
      <c r="N174" s="23" t="n">
        <f aca="false">M174-L174</f>
        <v>165</v>
      </c>
      <c r="O174" s="18" t="s">
        <v>62</v>
      </c>
      <c r="P174" s="17" t="s">
        <v>69</v>
      </c>
      <c r="Q174" s="17"/>
      <c r="R174" s="59"/>
    </row>
    <row r="175" customFormat="false" ht="14.25" hidden="false" customHeight="false" outlineLevel="0" collapsed="false">
      <c r="A175" s="37" t="s">
        <v>70</v>
      </c>
      <c r="B175" s="38"/>
      <c r="C175" s="29" t="n">
        <f aca="false">M130</f>
        <v>28065</v>
      </c>
      <c r="D175" s="18" t="n">
        <v>28267</v>
      </c>
      <c r="E175" s="23" t="n">
        <f aca="false">D175-C175</f>
        <v>202</v>
      </c>
      <c r="F175" s="18" t="s">
        <v>62</v>
      </c>
      <c r="G175" s="17" t="s">
        <v>69</v>
      </c>
      <c r="H175" s="17"/>
      <c r="J175" s="37" t="s">
        <v>70</v>
      </c>
      <c r="K175" s="38"/>
      <c r="L175" s="29" t="n">
        <f aca="false">D175</f>
        <v>28267</v>
      </c>
      <c r="M175" s="18" t="n">
        <v>29086</v>
      </c>
      <c r="N175" s="23" t="n">
        <f aca="false">M175-L175</f>
        <v>819</v>
      </c>
      <c r="O175" s="18" t="s">
        <v>62</v>
      </c>
      <c r="P175" s="17" t="s">
        <v>69</v>
      </c>
      <c r="Q175" s="17"/>
      <c r="R175" s="59"/>
    </row>
    <row r="176" customFormat="false" ht="14.25" hidden="false" customHeight="false" outlineLevel="0" collapsed="false">
      <c r="A176" s="39" t="s">
        <v>71</v>
      </c>
      <c r="B176" s="40"/>
      <c r="C176" s="29" t="n">
        <f aca="false">M131</f>
        <v>47</v>
      </c>
      <c r="D176" s="18" t="n">
        <v>47</v>
      </c>
      <c r="E176" s="18" t="n">
        <f aca="false">D176-C176</f>
        <v>0</v>
      </c>
      <c r="F176" s="18" t="s">
        <v>62</v>
      </c>
      <c r="G176" s="17" t="s">
        <v>69</v>
      </c>
      <c r="H176" s="17"/>
      <c r="J176" s="39" t="s">
        <v>71</v>
      </c>
      <c r="K176" s="40"/>
      <c r="L176" s="29" t="n">
        <f aca="false">D176</f>
        <v>47</v>
      </c>
      <c r="M176" s="18" t="n">
        <v>47</v>
      </c>
      <c r="N176" s="18" t="n">
        <f aca="false">M176-L176</f>
        <v>0</v>
      </c>
      <c r="O176" s="18" t="s">
        <v>62</v>
      </c>
      <c r="P176" s="17" t="s">
        <v>69</v>
      </c>
      <c r="Q176" s="17"/>
      <c r="R176" s="59"/>
    </row>
    <row r="177" customFormat="false" ht="12.75" hidden="false" customHeight="false" outlineLevel="0" collapsed="false">
      <c r="A177" s="51" t="s">
        <v>82</v>
      </c>
      <c r="B177" s="52"/>
      <c r="C177" s="6"/>
      <c r="D177" s="6"/>
      <c r="E177" s="6"/>
      <c r="F177" s="6"/>
      <c r="G177" s="53"/>
      <c r="H177" s="54"/>
      <c r="J177" s="51" t="s">
        <v>82</v>
      </c>
      <c r="K177" s="52"/>
      <c r="L177" s="6"/>
      <c r="M177" s="6"/>
      <c r="N177" s="6"/>
      <c r="O177" s="6"/>
      <c r="P177" s="53"/>
      <c r="Q177" s="54"/>
      <c r="R177" s="59"/>
    </row>
    <row r="178" customFormat="false" ht="14.25" hidden="false" customHeight="false" outlineLevel="0" collapsed="false">
      <c r="A178" s="34" t="s">
        <v>83</v>
      </c>
      <c r="B178" s="34"/>
      <c r="C178" s="29" t="n">
        <f aca="false">M133</f>
        <v>4507</v>
      </c>
      <c r="D178" s="18" t="n">
        <v>4624</v>
      </c>
      <c r="E178" s="18" t="n">
        <f aca="false">D178-C178</f>
        <v>117</v>
      </c>
      <c r="F178" s="14" t="s">
        <v>62</v>
      </c>
      <c r="G178" s="48"/>
      <c r="H178" s="50"/>
      <c r="J178" s="34" t="s">
        <v>83</v>
      </c>
      <c r="K178" s="34"/>
      <c r="L178" s="18" t="n">
        <f aca="false">D178</f>
        <v>4624</v>
      </c>
      <c r="M178" s="18" t="n">
        <v>4756</v>
      </c>
      <c r="N178" s="18" t="n">
        <f aca="false">M178-L178</f>
        <v>132</v>
      </c>
      <c r="O178" s="14" t="s">
        <v>62</v>
      </c>
      <c r="P178" s="48"/>
      <c r="Q178" s="50"/>
      <c r="R178" s="59"/>
    </row>
    <row r="179" customFormat="false" ht="14.25" hidden="false" customHeight="false" outlineLevel="0" collapsed="false">
      <c r="A179" s="34" t="s">
        <v>84</v>
      </c>
      <c r="B179" s="34"/>
      <c r="C179" s="29" t="n">
        <f aca="false">M134</f>
        <v>4957</v>
      </c>
      <c r="D179" s="18" t="n">
        <v>4957</v>
      </c>
      <c r="E179" s="18" t="n">
        <f aca="false">D179-C179</f>
        <v>0</v>
      </c>
      <c r="F179" s="14" t="s">
        <v>62</v>
      </c>
      <c r="G179" s="48"/>
      <c r="H179" s="50"/>
      <c r="J179" s="34" t="s">
        <v>84</v>
      </c>
      <c r="K179" s="34"/>
      <c r="L179" s="18" t="n">
        <f aca="false">D179</f>
        <v>4957</v>
      </c>
      <c r="M179" s="18" t="n">
        <v>4957</v>
      </c>
      <c r="N179" s="18" t="n">
        <f aca="false">M179-L179</f>
        <v>0</v>
      </c>
      <c r="O179" s="14" t="s">
        <v>62</v>
      </c>
      <c r="P179" s="48"/>
      <c r="Q179" s="50"/>
      <c r="R179" s="59"/>
    </row>
    <row r="180" customFormat="false" ht="14.25" hidden="false" customHeight="false" outlineLevel="0" collapsed="false">
      <c r="A180" s="34" t="s">
        <v>85</v>
      </c>
      <c r="B180" s="34"/>
      <c r="C180" s="29" t="n">
        <f aca="false">M135</f>
        <v>3217</v>
      </c>
      <c r="D180" s="18" t="n">
        <v>3217</v>
      </c>
      <c r="E180" s="18" t="n">
        <f aca="false">D180-C180</f>
        <v>0</v>
      </c>
      <c r="F180" s="14" t="s">
        <v>62</v>
      </c>
      <c r="G180" s="48"/>
      <c r="H180" s="50"/>
      <c r="J180" s="34" t="s">
        <v>85</v>
      </c>
      <c r="K180" s="34"/>
      <c r="L180" s="18" t="n">
        <f aca="false">D180</f>
        <v>3217</v>
      </c>
      <c r="M180" s="18" t="n">
        <v>3217</v>
      </c>
      <c r="N180" s="18" t="n">
        <f aca="false">M180-L180</f>
        <v>0</v>
      </c>
      <c r="O180" s="14" t="s">
        <v>62</v>
      </c>
      <c r="P180" s="48"/>
      <c r="Q180" s="50"/>
      <c r="R180" s="59"/>
    </row>
    <row r="181" customFormat="false" ht="12.75" hidden="false" customHeight="false" outlineLevel="0" collapsed="false">
      <c r="A181" s="60"/>
      <c r="B181" s="61"/>
      <c r="C181" s="61"/>
      <c r="D181" s="62"/>
      <c r="E181" s="62"/>
      <c r="F181" s="62"/>
      <c r="G181" s="62"/>
      <c r="H181" s="62"/>
      <c r="I181" s="59"/>
      <c r="J181" s="60"/>
      <c r="K181" s="61"/>
      <c r="L181" s="61"/>
      <c r="M181" s="62"/>
      <c r="N181" s="62"/>
      <c r="O181" s="62"/>
      <c r="P181" s="62"/>
      <c r="Q181" s="62"/>
      <c r="R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63"/>
      <c r="G182" s="63"/>
      <c r="H182" s="63"/>
      <c r="I182" s="59"/>
      <c r="J182" s="59"/>
      <c r="K182" s="59"/>
      <c r="L182" s="59"/>
      <c r="M182" s="59"/>
      <c r="N182" s="59"/>
      <c r="O182" s="63"/>
      <c r="P182" s="63"/>
      <c r="Q182" s="63"/>
      <c r="R182" s="59"/>
    </row>
    <row r="183" customFormat="false" ht="12.75" hidden="false" customHeight="false" outlineLevel="0" collapsed="false">
      <c r="A183" s="1" t="s">
        <v>3</v>
      </c>
      <c r="B183" s="1" t="n">
        <v>9</v>
      </c>
      <c r="C183" s="1"/>
      <c r="D183" s="1"/>
      <c r="E183" s="1"/>
      <c r="F183" s="1"/>
      <c r="G183" s="1"/>
      <c r="H183" s="1"/>
      <c r="J183" s="1" t="s">
        <v>3</v>
      </c>
      <c r="K183" s="1" t="n">
        <v>10</v>
      </c>
      <c r="L183" s="1"/>
      <c r="M183" s="1"/>
      <c r="N183" s="1"/>
      <c r="O183" s="1"/>
      <c r="P183" s="1"/>
      <c r="Q183" s="1"/>
      <c r="R183" s="59"/>
    </row>
    <row r="184" customFormat="false" ht="12.75" hidden="false" customHeight="false" outlineLevel="0" collapsed="false">
      <c r="R184" s="59"/>
    </row>
    <row r="185" customFormat="false" ht="12.75" hidden="false" customHeight="false" outlineLevel="0" collapsed="false">
      <c r="A185" s="4" t="s">
        <v>4</v>
      </c>
      <c r="B185" s="5"/>
      <c r="C185" s="6"/>
      <c r="D185" s="6"/>
      <c r="E185" s="6"/>
      <c r="F185" s="6"/>
      <c r="G185" s="6"/>
      <c r="H185" s="7"/>
      <c r="J185" s="4" t="s">
        <v>4</v>
      </c>
      <c r="K185" s="5"/>
      <c r="L185" s="6"/>
      <c r="M185" s="6"/>
      <c r="N185" s="6"/>
      <c r="O185" s="6"/>
      <c r="P185" s="6"/>
      <c r="Q185" s="7"/>
      <c r="R185" s="59"/>
    </row>
    <row r="186" customFormat="false" ht="25.5" hidden="false" customHeight="false" outlineLevel="0" collapsed="false">
      <c r="A186" s="8" t="s">
        <v>5</v>
      </c>
      <c r="B186" s="9" t="s">
        <v>6</v>
      </c>
      <c r="C186" s="10" t="s">
        <v>7</v>
      </c>
      <c r="D186" s="11" t="s">
        <v>8</v>
      </c>
      <c r="E186" s="11" t="s">
        <v>9</v>
      </c>
      <c r="F186" s="12" t="s">
        <v>10</v>
      </c>
      <c r="G186" s="12"/>
      <c r="H186" s="12"/>
      <c r="J186" s="8" t="s">
        <v>5</v>
      </c>
      <c r="K186" s="9" t="s">
        <v>6</v>
      </c>
      <c r="L186" s="10" t="s">
        <v>7</v>
      </c>
      <c r="M186" s="11" t="s">
        <v>8</v>
      </c>
      <c r="N186" s="11" t="s">
        <v>9</v>
      </c>
      <c r="O186" s="12" t="s">
        <v>10</v>
      </c>
      <c r="P186" s="12"/>
      <c r="Q186" s="12"/>
      <c r="R186" s="59"/>
    </row>
    <row r="187" customFormat="false" ht="12.75" hidden="false" customHeight="false" outlineLevel="0" collapsed="false">
      <c r="A187" s="14" t="s">
        <v>11</v>
      </c>
      <c r="B187" s="15"/>
      <c r="C187" s="15"/>
      <c r="D187" s="16"/>
      <c r="E187" s="15"/>
      <c r="F187" s="17" t="s">
        <v>11</v>
      </c>
      <c r="G187" s="17"/>
      <c r="H187" s="17"/>
      <c r="J187" s="14" t="s">
        <v>11</v>
      </c>
      <c r="K187" s="15"/>
      <c r="L187" s="15"/>
      <c r="M187" s="16"/>
      <c r="N187" s="15"/>
      <c r="O187" s="17" t="s">
        <v>11</v>
      </c>
      <c r="P187" s="17"/>
      <c r="Q187" s="17"/>
      <c r="R187" s="59"/>
    </row>
    <row r="188" customFormat="false" ht="12.75" hidden="false" customHeight="false" outlineLevel="0" collapsed="false">
      <c r="A188" s="18" t="s">
        <v>12</v>
      </c>
      <c r="B188" s="19" t="str">
        <f aca="false">L143</f>
        <v>4.9.</v>
      </c>
      <c r="C188" s="19" t="s">
        <v>106</v>
      </c>
      <c r="D188" s="20"/>
      <c r="E188" s="20"/>
      <c r="F188" s="17" t="s">
        <v>13</v>
      </c>
      <c r="G188" s="17"/>
      <c r="H188" s="17"/>
      <c r="J188" s="18" t="s">
        <v>12</v>
      </c>
      <c r="K188" s="19" t="s">
        <v>106</v>
      </c>
      <c r="L188" s="19" t="s">
        <v>107</v>
      </c>
      <c r="M188" s="20"/>
      <c r="N188" s="20"/>
      <c r="O188" s="17" t="s">
        <v>13</v>
      </c>
      <c r="P188" s="17"/>
      <c r="Q188" s="17"/>
      <c r="R188" s="59"/>
    </row>
    <row r="189" customFormat="false" ht="12.75" hidden="false" customHeight="false" outlineLevel="0" collapsed="false">
      <c r="A189" s="18" t="s">
        <v>14</v>
      </c>
      <c r="B189" s="29" t="n">
        <f aca="false">L144</f>
        <v>0</v>
      </c>
      <c r="C189" s="18"/>
      <c r="D189" s="21"/>
      <c r="E189" s="21"/>
      <c r="F189" s="17" t="s">
        <v>15</v>
      </c>
      <c r="G189" s="17"/>
      <c r="H189" s="17"/>
      <c r="J189" s="18" t="s">
        <v>14</v>
      </c>
      <c r="K189" s="41" t="n">
        <f aca="false">C189</f>
        <v>0</v>
      </c>
      <c r="L189" s="18"/>
      <c r="M189" s="21"/>
      <c r="N189" s="21"/>
      <c r="O189" s="17" t="s">
        <v>15</v>
      </c>
      <c r="P189" s="17"/>
      <c r="Q189" s="17"/>
      <c r="R189" s="59"/>
    </row>
    <row r="190" customFormat="false" ht="12.75" hidden="false" customHeight="false" outlineLevel="0" collapsed="false">
      <c r="A190" s="23" t="s">
        <v>16</v>
      </c>
      <c r="B190" s="29" t="n">
        <f aca="false">L145</f>
        <v>2249</v>
      </c>
      <c r="C190" s="23" t="n">
        <v>2278</v>
      </c>
      <c r="D190" s="23" t="n">
        <f aca="false">C190-B190</f>
        <v>29</v>
      </c>
      <c r="E190" s="24"/>
      <c r="F190" s="25" t="s">
        <v>17</v>
      </c>
      <c r="G190" s="25"/>
      <c r="H190" s="25"/>
      <c r="J190" s="23" t="s">
        <v>16</v>
      </c>
      <c r="K190" s="41" t="n">
        <f aca="false">C190</f>
        <v>2278</v>
      </c>
      <c r="L190" s="23" t="n">
        <v>2308</v>
      </c>
      <c r="M190" s="23" t="n">
        <f aca="false">L190-K190</f>
        <v>30</v>
      </c>
      <c r="N190" s="24"/>
      <c r="O190" s="25" t="s">
        <v>17</v>
      </c>
      <c r="P190" s="25"/>
      <c r="Q190" s="25"/>
      <c r="R190" s="59"/>
    </row>
    <row r="191" customFormat="false" ht="12.75" hidden="false" customHeight="false" outlineLevel="0" collapsed="false">
      <c r="A191" s="26" t="s">
        <v>18</v>
      </c>
      <c r="B191" s="6"/>
      <c r="C191" s="6"/>
      <c r="D191" s="6"/>
      <c r="E191" s="6"/>
      <c r="F191" s="27"/>
      <c r="G191" s="27"/>
      <c r="H191" s="28"/>
      <c r="J191" s="26" t="s">
        <v>18</v>
      </c>
      <c r="K191" s="6"/>
      <c r="L191" s="6"/>
      <c r="M191" s="6"/>
      <c r="N191" s="6"/>
      <c r="O191" s="27"/>
      <c r="P191" s="27"/>
      <c r="Q191" s="28"/>
      <c r="R191" s="59"/>
      <c r="U191" s="0" t="n">
        <f aca="false">L192</f>
        <v>68081</v>
      </c>
      <c r="V191" s="0" t="n">
        <f aca="false">L194</f>
        <v>29457</v>
      </c>
      <c r="W191" s="0" t="n">
        <f aca="false">L196</f>
        <v>2767</v>
      </c>
      <c r="X191" s="0" t="n">
        <f aca="false">M220</f>
        <v>30675</v>
      </c>
    </row>
    <row r="192" customFormat="false" ht="12.75" hidden="false" customHeight="false" outlineLevel="0" collapsed="false">
      <c r="A192" s="29" t="s">
        <v>19</v>
      </c>
      <c r="B192" s="29" t="n">
        <f aca="false">L147</f>
        <v>66392</v>
      </c>
      <c r="C192" s="29" t="n">
        <v>66692</v>
      </c>
      <c r="D192" s="23" t="n">
        <f aca="false">C192-B192</f>
        <v>300</v>
      </c>
      <c r="E192" s="29" t="s">
        <v>20</v>
      </c>
      <c r="F192" s="30" t="s">
        <v>21</v>
      </c>
      <c r="G192" s="30"/>
      <c r="H192" s="30"/>
      <c r="J192" s="29" t="s">
        <v>19</v>
      </c>
      <c r="K192" s="41" t="n">
        <f aca="false">C192</f>
        <v>66692</v>
      </c>
      <c r="L192" s="29" t="n">
        <v>68081</v>
      </c>
      <c r="M192" s="23" t="n">
        <f aca="false">L192-K192</f>
        <v>1389</v>
      </c>
      <c r="N192" s="29" t="s">
        <v>20</v>
      </c>
      <c r="O192" s="30" t="s">
        <v>21</v>
      </c>
      <c r="P192" s="30"/>
      <c r="Q192" s="30"/>
      <c r="R192" s="59"/>
      <c r="U192" s="0" t="n">
        <f aca="false">B12</f>
        <v>60070</v>
      </c>
      <c r="V192" s="0" t="n">
        <f aca="false">B14</f>
        <v>26289</v>
      </c>
      <c r="W192" s="0" t="n">
        <f aca="false">B16</f>
        <v>1914</v>
      </c>
      <c r="X192" s="0" t="n">
        <f aca="false">C40</f>
        <v>21755</v>
      </c>
    </row>
    <row r="193" customFormat="false" ht="12.75" hidden="false" customHeight="false" outlineLevel="0" collapsed="false">
      <c r="A193" s="18" t="s">
        <v>22</v>
      </c>
      <c r="B193" s="29" t="n">
        <f aca="false">L148</f>
        <v>23798</v>
      </c>
      <c r="C193" s="18" t="n">
        <v>23906</v>
      </c>
      <c r="D193" s="23" t="n">
        <f aca="false">C193-B193</f>
        <v>108</v>
      </c>
      <c r="E193" s="18" t="s">
        <v>23</v>
      </c>
      <c r="F193" s="17" t="s">
        <v>24</v>
      </c>
      <c r="G193" s="17"/>
      <c r="H193" s="17"/>
      <c r="J193" s="18" t="s">
        <v>22</v>
      </c>
      <c r="K193" s="41" t="n">
        <f aca="false">C193</f>
        <v>23906</v>
      </c>
      <c r="L193" s="18" t="n">
        <v>24404</v>
      </c>
      <c r="M193" s="23" t="n">
        <f aca="false">L193-K193</f>
        <v>498</v>
      </c>
      <c r="N193" s="18" t="s">
        <v>23</v>
      </c>
      <c r="O193" s="17" t="s">
        <v>24</v>
      </c>
      <c r="P193" s="17"/>
      <c r="Q193" s="17"/>
      <c r="R193" s="59"/>
      <c r="U193" s="0" t="n">
        <f aca="false">U191-U192</f>
        <v>8011</v>
      </c>
      <c r="V193" s="0" t="n">
        <f aca="false">V191-V192</f>
        <v>3168</v>
      </c>
      <c r="W193" s="0" t="n">
        <f aca="false">W191-W192</f>
        <v>853</v>
      </c>
      <c r="X193" s="0" t="n">
        <f aca="false">X191-X192</f>
        <v>8920</v>
      </c>
    </row>
    <row r="194" customFormat="false" ht="12.75" hidden="false" customHeight="false" outlineLevel="0" collapsed="false">
      <c r="A194" s="18" t="s">
        <v>25</v>
      </c>
      <c r="B194" s="29" t="n">
        <f aca="false">L149</f>
        <v>29332</v>
      </c>
      <c r="C194" s="18" t="n">
        <v>29417</v>
      </c>
      <c r="D194" s="23" t="n">
        <f aca="false">C194-B194</f>
        <v>85</v>
      </c>
      <c r="E194" s="18" t="s">
        <v>20</v>
      </c>
      <c r="F194" s="17" t="s">
        <v>26</v>
      </c>
      <c r="G194" s="17"/>
      <c r="H194" s="17"/>
      <c r="J194" s="18" t="s">
        <v>25</v>
      </c>
      <c r="K194" s="41" t="n">
        <f aca="false">C194</f>
        <v>29417</v>
      </c>
      <c r="L194" s="18" t="n">
        <v>29457</v>
      </c>
      <c r="M194" s="23" t="n">
        <f aca="false">L194-K194</f>
        <v>40</v>
      </c>
      <c r="N194" s="18" t="s">
        <v>20</v>
      </c>
      <c r="O194" s="17" t="s">
        <v>26</v>
      </c>
      <c r="P194" s="17"/>
      <c r="Q194" s="17"/>
      <c r="R194" s="59"/>
    </row>
    <row r="195" customFormat="false" ht="12.75" hidden="false" customHeight="false" outlineLevel="0" collapsed="false">
      <c r="A195" s="18" t="s">
        <v>27</v>
      </c>
      <c r="B195" s="29" t="n">
        <f aca="false">L150</f>
        <v>10515</v>
      </c>
      <c r="C195" s="18" t="n">
        <v>10545</v>
      </c>
      <c r="D195" s="23" t="n">
        <f aca="false">C195-B195</f>
        <v>30</v>
      </c>
      <c r="E195" s="18" t="s">
        <v>23</v>
      </c>
      <c r="F195" s="17" t="s">
        <v>28</v>
      </c>
      <c r="G195" s="17"/>
      <c r="H195" s="17"/>
      <c r="J195" s="18" t="s">
        <v>27</v>
      </c>
      <c r="K195" s="41" t="n">
        <f aca="false">C195</f>
        <v>10545</v>
      </c>
      <c r="L195" s="18" t="n">
        <v>10559</v>
      </c>
      <c r="M195" s="23" t="n">
        <f aca="false">L195-K195</f>
        <v>14</v>
      </c>
      <c r="N195" s="18" t="s">
        <v>23</v>
      </c>
      <c r="O195" s="17" t="s">
        <v>28</v>
      </c>
      <c r="P195" s="17"/>
      <c r="Q195" s="17"/>
      <c r="R195" s="59"/>
      <c r="V195" s="0" t="n">
        <f aca="false">U193+V193+W193</f>
        <v>12032</v>
      </c>
    </row>
    <row r="196" customFormat="false" ht="12.75" hidden="false" customHeight="false" outlineLevel="0" collapsed="false">
      <c r="A196" s="18" t="s">
        <v>77</v>
      </c>
      <c r="B196" s="29" t="n">
        <f aca="false">L151</f>
        <v>2500</v>
      </c>
      <c r="C196" s="18" t="n">
        <v>2739</v>
      </c>
      <c r="D196" s="23" t="n">
        <f aca="false">C196-B196</f>
        <v>239</v>
      </c>
      <c r="E196" s="18" t="s">
        <v>20</v>
      </c>
      <c r="F196" s="48"/>
      <c r="G196" s="49"/>
      <c r="H196" s="50"/>
      <c r="J196" s="18" t="s">
        <v>77</v>
      </c>
      <c r="K196" s="41" t="n">
        <f aca="false">C196</f>
        <v>2739</v>
      </c>
      <c r="L196" s="18" t="n">
        <v>2767</v>
      </c>
      <c r="M196" s="23" t="n">
        <f aca="false">L196-K196</f>
        <v>28</v>
      </c>
      <c r="N196" s="18" t="s">
        <v>20</v>
      </c>
      <c r="O196" s="48"/>
      <c r="P196" s="49"/>
      <c r="Q196" s="50"/>
      <c r="R196" s="59"/>
    </row>
    <row r="197" customFormat="false" ht="12.75" hidden="false" customHeight="false" outlineLevel="0" collapsed="false">
      <c r="A197" s="18" t="s">
        <v>78</v>
      </c>
      <c r="B197" s="29" t="n">
        <f aca="false">L152</f>
        <v>896</v>
      </c>
      <c r="C197" s="18" t="n">
        <v>982</v>
      </c>
      <c r="D197" s="23" t="n">
        <f aca="false">C197-B197</f>
        <v>86</v>
      </c>
      <c r="E197" s="18" t="s">
        <v>23</v>
      </c>
      <c r="F197" s="48"/>
      <c r="G197" s="49"/>
      <c r="H197" s="50"/>
      <c r="J197" s="18" t="s">
        <v>78</v>
      </c>
      <c r="K197" s="41" t="n">
        <f aca="false">C197</f>
        <v>982</v>
      </c>
      <c r="L197" s="18" t="n">
        <v>992</v>
      </c>
      <c r="M197" s="23" t="n">
        <f aca="false">L197-K197</f>
        <v>10</v>
      </c>
      <c r="N197" s="18" t="s">
        <v>23</v>
      </c>
      <c r="O197" s="48"/>
      <c r="P197" s="49"/>
      <c r="Q197" s="50"/>
      <c r="R197" s="59"/>
    </row>
    <row r="198" customFormat="false" ht="12.75" hidden="false" customHeight="false" outlineLevel="0" collapsed="false">
      <c r="A198" s="18" t="s">
        <v>29</v>
      </c>
      <c r="B198" s="29" t="n">
        <f aca="false">L153</f>
        <v>0.07</v>
      </c>
      <c r="C198" s="18" t="n">
        <v>0.572</v>
      </c>
      <c r="D198" s="21"/>
      <c r="E198" s="18" t="s">
        <v>30</v>
      </c>
      <c r="F198" s="17" t="s">
        <v>31</v>
      </c>
      <c r="G198" s="17"/>
      <c r="H198" s="17"/>
      <c r="J198" s="18" t="s">
        <v>29</v>
      </c>
      <c r="K198" s="41" t="n">
        <f aca="false">C198</f>
        <v>0.572</v>
      </c>
      <c r="L198" s="18" t="n">
        <v>0.5734</v>
      </c>
      <c r="M198" s="21" t="n">
        <f aca="false">L198-K198</f>
        <v>0.00140000000000007</v>
      </c>
      <c r="N198" s="18" t="s">
        <v>30</v>
      </c>
      <c r="O198" s="17" t="s">
        <v>31</v>
      </c>
      <c r="P198" s="17"/>
      <c r="Q198" s="17"/>
      <c r="R198" s="59"/>
    </row>
    <row r="199" customFormat="false" ht="12.75" hidden="false" customHeight="false" outlineLevel="0" collapsed="false">
      <c r="A199" s="18" t="s">
        <v>32</v>
      </c>
      <c r="B199" s="29" t="n">
        <f aca="false">L154</f>
        <v>0</v>
      </c>
      <c r="C199" s="18" t="n">
        <v>0</v>
      </c>
      <c r="D199" s="21"/>
      <c r="E199" s="18" t="s">
        <v>30</v>
      </c>
      <c r="F199" s="17" t="s">
        <v>33</v>
      </c>
      <c r="G199" s="17"/>
      <c r="H199" s="17"/>
      <c r="J199" s="18" t="s">
        <v>32</v>
      </c>
      <c r="K199" s="41" t="n">
        <f aca="false">C199</f>
        <v>0</v>
      </c>
      <c r="L199" s="18" t="n">
        <v>0</v>
      </c>
      <c r="M199" s="21" t="n">
        <f aca="false">L199-K199</f>
        <v>0</v>
      </c>
      <c r="N199" s="18" t="s">
        <v>30</v>
      </c>
      <c r="O199" s="17" t="s">
        <v>33</v>
      </c>
      <c r="P199" s="17"/>
      <c r="Q199" s="17"/>
      <c r="R199" s="59"/>
    </row>
    <row r="200" customFormat="false" ht="12.75" hidden="false" customHeight="false" outlineLevel="0" collapsed="false">
      <c r="A200" s="18" t="s">
        <v>34</v>
      </c>
      <c r="B200" s="29" t="n">
        <f aca="false">L155</f>
        <v>1153958</v>
      </c>
      <c r="C200" s="18" t="n">
        <v>1172145</v>
      </c>
      <c r="D200" s="23"/>
      <c r="E200" s="18"/>
      <c r="F200" s="17"/>
      <c r="G200" s="17"/>
      <c r="H200" s="17"/>
      <c r="J200" s="18" t="s">
        <v>34</v>
      </c>
      <c r="K200" s="41" t="n">
        <f aca="false">C200</f>
        <v>1172145</v>
      </c>
      <c r="L200" s="18" t="n">
        <v>1173989</v>
      </c>
      <c r="M200" s="23"/>
      <c r="N200" s="18"/>
      <c r="O200" s="17"/>
      <c r="P200" s="17"/>
      <c r="Q200" s="17"/>
      <c r="R200" s="59"/>
    </row>
    <row r="201" customFormat="false" ht="12.75" hidden="false" customHeight="false" outlineLevel="0" collapsed="false">
      <c r="A201" s="18" t="s">
        <v>23</v>
      </c>
      <c r="B201" s="29" t="n">
        <f aca="false">L156</f>
        <v>193.1</v>
      </c>
      <c r="C201" s="18" t="n">
        <v>191.3</v>
      </c>
      <c r="D201" s="21"/>
      <c r="E201" s="18" t="s">
        <v>35</v>
      </c>
      <c r="F201" s="17" t="s">
        <v>36</v>
      </c>
      <c r="G201" s="17"/>
      <c r="H201" s="17"/>
      <c r="J201" s="18" t="s">
        <v>23</v>
      </c>
      <c r="K201" s="41" t="n">
        <f aca="false">C201</f>
        <v>191.3</v>
      </c>
      <c r="L201" s="18" t="n">
        <v>197.7</v>
      </c>
      <c r="M201" s="21"/>
      <c r="N201" s="18" t="s">
        <v>35</v>
      </c>
      <c r="O201" s="17" t="s">
        <v>36</v>
      </c>
      <c r="P201" s="17"/>
      <c r="Q201" s="17"/>
      <c r="R201" s="59"/>
    </row>
    <row r="202" customFormat="false" ht="12.75" hidden="false" customHeight="false" outlineLevel="0" collapsed="false">
      <c r="A202" s="18" t="s">
        <v>37</v>
      </c>
      <c r="B202" s="29" t="n">
        <f aca="false">L157</f>
        <v>1.341</v>
      </c>
      <c r="C202" s="18" t="n">
        <v>1.276</v>
      </c>
      <c r="D202" s="21"/>
      <c r="E202" s="18" t="s">
        <v>38</v>
      </c>
      <c r="F202" s="17" t="s">
        <v>39</v>
      </c>
      <c r="G202" s="17"/>
      <c r="H202" s="17"/>
      <c r="J202" s="18" t="s">
        <v>37</v>
      </c>
      <c r="K202" s="41" t="n">
        <f aca="false">C202</f>
        <v>1.276</v>
      </c>
      <c r="L202" s="18" t="n">
        <v>1.476</v>
      </c>
      <c r="M202" s="21"/>
      <c r="N202" s="18" t="s">
        <v>38</v>
      </c>
      <c r="O202" s="17" t="s">
        <v>39</v>
      </c>
      <c r="P202" s="17"/>
      <c r="Q202" s="17"/>
      <c r="R202" s="59"/>
    </row>
    <row r="203" customFormat="false" ht="12.75" hidden="false" customHeight="false" outlineLevel="0" collapsed="false">
      <c r="A203" s="18" t="s">
        <v>40</v>
      </c>
      <c r="B203" s="29" t="n">
        <f aca="false">L158</f>
        <v>2787.7</v>
      </c>
      <c r="C203" s="18" t="n">
        <v>2787</v>
      </c>
      <c r="D203" s="21"/>
      <c r="E203" s="18" t="s">
        <v>41</v>
      </c>
      <c r="F203" s="17" t="s">
        <v>42</v>
      </c>
      <c r="G203" s="17"/>
      <c r="H203" s="17"/>
      <c r="J203" s="18" t="s">
        <v>40</v>
      </c>
      <c r="K203" s="41" t="n">
        <f aca="false">C203</f>
        <v>2787</v>
      </c>
      <c r="L203" s="18" t="n">
        <v>2791</v>
      </c>
      <c r="M203" s="21"/>
      <c r="N203" s="18" t="s">
        <v>41</v>
      </c>
      <c r="O203" s="17" t="s">
        <v>42</v>
      </c>
      <c r="P203" s="17"/>
      <c r="Q203" s="17"/>
      <c r="R203" s="59"/>
    </row>
    <row r="204" customFormat="false" ht="12.75" hidden="false" customHeight="false" outlineLevel="0" collapsed="false">
      <c r="A204" s="18" t="s">
        <v>43</v>
      </c>
      <c r="B204" s="29" t="n">
        <f aca="false">L159</f>
        <v>0.1</v>
      </c>
      <c r="C204" s="18" t="n">
        <v>0.5</v>
      </c>
      <c r="D204" s="21"/>
      <c r="E204" s="18" t="s">
        <v>35</v>
      </c>
      <c r="F204" s="17" t="s">
        <v>44</v>
      </c>
      <c r="G204" s="17"/>
      <c r="H204" s="17"/>
      <c r="J204" s="18" t="s">
        <v>43</v>
      </c>
      <c r="K204" s="41" t="n">
        <f aca="false">C204</f>
        <v>0.5</v>
      </c>
      <c r="L204" s="18" t="n">
        <v>0.1</v>
      </c>
      <c r="M204" s="21"/>
      <c r="N204" s="18" t="s">
        <v>35</v>
      </c>
      <c r="O204" s="17" t="s">
        <v>44</v>
      </c>
      <c r="P204" s="17"/>
      <c r="Q204" s="17"/>
      <c r="R204" s="59"/>
    </row>
    <row r="205" customFormat="false" ht="12.75" hidden="false" customHeight="false" outlineLevel="0" collapsed="false">
      <c r="A205" s="23" t="s">
        <v>45</v>
      </c>
      <c r="B205" s="29" t="n">
        <f aca="false">L160</f>
        <v>2.8719</v>
      </c>
      <c r="C205" s="23" t="n">
        <v>2.8719</v>
      </c>
      <c r="D205" s="24"/>
      <c r="E205" s="23" t="s">
        <v>100</v>
      </c>
      <c r="F205" s="17" t="s">
        <v>42</v>
      </c>
      <c r="G205" s="17"/>
      <c r="H205" s="17"/>
      <c r="J205" s="23" t="s">
        <v>45</v>
      </c>
      <c r="K205" s="41" t="n">
        <f aca="false">C205</f>
        <v>2.8719</v>
      </c>
      <c r="L205" s="23" t="n">
        <v>2.8719</v>
      </c>
      <c r="M205" s="24"/>
      <c r="N205" s="23" t="s">
        <v>100</v>
      </c>
      <c r="O205" s="17" t="s">
        <v>42</v>
      </c>
      <c r="P205" s="17"/>
      <c r="Q205" s="17"/>
      <c r="R205" s="59"/>
    </row>
    <row r="206" customFormat="false" ht="12.75" hidden="false" customHeight="false" outlineLevel="0" collapsed="false">
      <c r="A206" s="26" t="s">
        <v>46</v>
      </c>
      <c r="B206" s="6"/>
      <c r="C206" s="6"/>
      <c r="D206" s="6"/>
      <c r="E206" s="6"/>
      <c r="F206" s="27"/>
      <c r="G206" s="27"/>
      <c r="H206" s="28"/>
      <c r="J206" s="26" t="s">
        <v>46</v>
      </c>
      <c r="K206" s="6"/>
      <c r="L206" s="6"/>
      <c r="M206" s="6"/>
      <c r="N206" s="6"/>
      <c r="O206" s="27"/>
      <c r="P206" s="27"/>
      <c r="Q206" s="28"/>
      <c r="R206" s="59"/>
    </row>
    <row r="207" customFormat="false" ht="12.75" hidden="false" customHeight="false" outlineLevel="0" collapsed="false">
      <c r="A207" s="29" t="s">
        <v>47</v>
      </c>
      <c r="B207" s="29" t="n">
        <f aca="false">L162</f>
        <v>4430</v>
      </c>
      <c r="C207" s="29" t="n">
        <v>4478</v>
      </c>
      <c r="D207" s="23" t="n">
        <f aca="false">C207-B207</f>
        <v>48</v>
      </c>
      <c r="E207" s="29"/>
      <c r="F207" s="30" t="s">
        <v>48</v>
      </c>
      <c r="G207" s="30"/>
      <c r="H207" s="30"/>
      <c r="J207" s="29" t="s">
        <v>47</v>
      </c>
      <c r="K207" s="41" t="n">
        <f aca="false">C207</f>
        <v>4478</v>
      </c>
      <c r="L207" s="29" t="n">
        <v>4559</v>
      </c>
      <c r="M207" s="23" t="n">
        <f aca="false">L207-K207</f>
        <v>81</v>
      </c>
      <c r="N207" s="29"/>
      <c r="O207" s="30" t="s">
        <v>48</v>
      </c>
      <c r="P207" s="30"/>
      <c r="Q207" s="30"/>
      <c r="R207" s="59"/>
    </row>
    <row r="208" customFormat="false" ht="12.75" hidden="false" customHeight="false" outlineLevel="0" collapsed="false">
      <c r="A208" s="18" t="s">
        <v>49</v>
      </c>
      <c r="B208" s="29" t="n">
        <f aca="false">L163</f>
        <v>35412</v>
      </c>
      <c r="C208" s="18" t="n">
        <v>35636</v>
      </c>
      <c r="D208" s="23" t="n">
        <f aca="false">C208-B208</f>
        <v>224</v>
      </c>
      <c r="E208" s="18"/>
      <c r="F208" s="17" t="s">
        <v>50</v>
      </c>
      <c r="G208" s="17"/>
      <c r="H208" s="17"/>
      <c r="J208" s="18" t="s">
        <v>49</v>
      </c>
      <c r="K208" s="41" t="n">
        <f aca="false">C208</f>
        <v>35636</v>
      </c>
      <c r="L208" s="18" t="n">
        <v>36158</v>
      </c>
      <c r="M208" s="23" t="n">
        <f aca="false">L208-K208</f>
        <v>522</v>
      </c>
      <c r="N208" s="18"/>
      <c r="O208" s="17" t="s">
        <v>50</v>
      </c>
      <c r="P208" s="17"/>
      <c r="Q208" s="17"/>
      <c r="R208" s="59"/>
    </row>
    <row r="209" customFormat="false" ht="12.75" hidden="false" customHeight="false" outlineLevel="0" collapsed="false">
      <c r="A209" s="18" t="s">
        <v>51</v>
      </c>
      <c r="B209" s="29" t="n">
        <f aca="false">L164</f>
        <v>43.39</v>
      </c>
      <c r="C209" s="18" t="n">
        <v>48.1</v>
      </c>
      <c r="D209" s="35"/>
      <c r="E209" s="18"/>
      <c r="F209" s="17" t="s">
        <v>52</v>
      </c>
      <c r="G209" s="17"/>
      <c r="H209" s="17"/>
      <c r="J209" s="18" t="s">
        <v>51</v>
      </c>
      <c r="K209" s="41" t="n">
        <f aca="false">C209</f>
        <v>48.1</v>
      </c>
      <c r="L209" s="18" t="n">
        <v>32.26</v>
      </c>
      <c r="M209" s="35"/>
      <c r="N209" s="18"/>
      <c r="O209" s="17" t="s">
        <v>52</v>
      </c>
      <c r="P209" s="17"/>
      <c r="Q209" s="17"/>
      <c r="R209" s="59"/>
    </row>
    <row r="210" customFormat="false" ht="12.75" hidden="false" customHeight="false" outlineLevel="0" collapsed="false">
      <c r="A210" s="18" t="s">
        <v>81</v>
      </c>
      <c r="B210" s="29" t="n">
        <f aca="false">L165</f>
        <v>183.1</v>
      </c>
      <c r="C210" s="18" t="n">
        <v>203</v>
      </c>
      <c r="D210" s="23"/>
      <c r="E210" s="18"/>
      <c r="F210" s="17"/>
      <c r="G210" s="17"/>
      <c r="H210" s="17"/>
      <c r="J210" s="18" t="s">
        <v>81</v>
      </c>
      <c r="K210" s="41" t="n">
        <f aca="false">C210</f>
        <v>203</v>
      </c>
      <c r="L210" s="18" t="n">
        <v>136.6</v>
      </c>
      <c r="M210" s="23"/>
      <c r="N210" s="18"/>
      <c r="O210" s="17"/>
      <c r="P210" s="17"/>
      <c r="Q210" s="17"/>
      <c r="R210" s="59"/>
    </row>
    <row r="211" customFormat="false" ht="12.75" hidden="false" customHeight="false" outlineLevel="0" collapsed="false">
      <c r="A211" s="18" t="s">
        <v>54</v>
      </c>
      <c r="B211" s="29" t="n">
        <f aca="false">L166</f>
        <v>1573</v>
      </c>
      <c r="C211" s="18" t="n">
        <v>1619</v>
      </c>
      <c r="D211" s="23" t="n">
        <f aca="false">C211-B211</f>
        <v>46</v>
      </c>
      <c r="E211" s="18"/>
      <c r="F211" s="17" t="s">
        <v>55</v>
      </c>
      <c r="G211" s="17"/>
      <c r="H211" s="17"/>
      <c r="J211" s="18" t="s">
        <v>54</v>
      </c>
      <c r="K211" s="41" t="n">
        <f aca="false">C211</f>
        <v>1619</v>
      </c>
      <c r="L211" s="18" t="n">
        <v>1640</v>
      </c>
      <c r="M211" s="23" t="n">
        <f aca="false">L211-K211</f>
        <v>21</v>
      </c>
      <c r="N211" s="18"/>
      <c r="O211" s="17" t="s">
        <v>55</v>
      </c>
      <c r="P211" s="17"/>
      <c r="Q211" s="17"/>
      <c r="R211" s="59"/>
    </row>
    <row r="212" customFormat="false" ht="12.75" hidden="false" customHeight="false" outlineLevel="0" collapsed="false">
      <c r="A212" s="18" t="s">
        <v>56</v>
      </c>
      <c r="B212" s="29" t="n">
        <f aca="false">L167</f>
        <v>6878</v>
      </c>
      <c r="C212" s="23" t="n">
        <v>7090</v>
      </c>
      <c r="D212" s="23" t="n">
        <f aca="false">C212-B212</f>
        <v>212</v>
      </c>
      <c r="E212" s="23"/>
      <c r="F212" s="25" t="s">
        <v>57</v>
      </c>
      <c r="G212" s="25"/>
      <c r="H212" s="25"/>
      <c r="J212" s="18" t="s">
        <v>56</v>
      </c>
      <c r="K212" s="41" t="n">
        <f aca="false">C212</f>
        <v>7090</v>
      </c>
      <c r="L212" s="23" t="n">
        <v>7194</v>
      </c>
      <c r="M212" s="23" t="n">
        <f aca="false">L212-K212</f>
        <v>104</v>
      </c>
      <c r="N212" s="23"/>
      <c r="O212" s="25" t="s">
        <v>57</v>
      </c>
      <c r="P212" s="25"/>
      <c r="Q212" s="25"/>
      <c r="R212" s="59"/>
    </row>
    <row r="213" customFormat="false" ht="12.75" hidden="false" customHeight="false" outlineLevel="0" collapsed="false">
      <c r="A213" s="26" t="s">
        <v>58</v>
      </c>
      <c r="B213" s="6"/>
      <c r="C213" s="6"/>
      <c r="D213" s="6"/>
      <c r="E213" s="6"/>
      <c r="F213" s="6"/>
      <c r="G213" s="6"/>
      <c r="H213" s="7"/>
      <c r="J213" s="26" t="s">
        <v>58</v>
      </c>
      <c r="K213" s="6"/>
      <c r="L213" s="6"/>
      <c r="M213" s="6"/>
      <c r="N213" s="6"/>
      <c r="O213" s="6"/>
      <c r="P213" s="6"/>
      <c r="Q213" s="7"/>
      <c r="R213" s="59"/>
    </row>
    <row r="214" customFormat="false" ht="25.5" hidden="false" customHeight="false" outlineLevel="0" collapsed="false">
      <c r="A214" s="32" t="s">
        <v>59</v>
      </c>
      <c r="B214" s="32"/>
      <c r="C214" s="33" t="s">
        <v>6</v>
      </c>
      <c r="D214" s="33" t="s">
        <v>7</v>
      </c>
      <c r="E214" s="12" t="s">
        <v>8</v>
      </c>
      <c r="F214" s="12" t="s">
        <v>9</v>
      </c>
      <c r="G214" s="12" t="s">
        <v>60</v>
      </c>
      <c r="H214" s="12"/>
      <c r="J214" s="32" t="s">
        <v>59</v>
      </c>
      <c r="K214" s="32"/>
      <c r="L214" s="33" t="s">
        <v>6</v>
      </c>
      <c r="M214" s="33" t="s">
        <v>7</v>
      </c>
      <c r="N214" s="12" t="s">
        <v>8</v>
      </c>
      <c r="O214" s="12" t="s">
        <v>9</v>
      </c>
      <c r="P214" s="12" t="s">
        <v>60</v>
      </c>
      <c r="Q214" s="12"/>
      <c r="R214" s="59"/>
    </row>
    <row r="215" customFormat="false" ht="14.25" hidden="false" customHeight="false" outlineLevel="0" collapsed="false">
      <c r="A215" s="18" t="s">
        <v>61</v>
      </c>
      <c r="B215" s="18"/>
      <c r="C215" s="29" t="n">
        <f aca="false">M170</f>
        <v>5250</v>
      </c>
      <c r="D215" s="18" t="n">
        <v>5379</v>
      </c>
      <c r="E215" s="23" t="n">
        <f aca="false">D215-C215</f>
        <v>129</v>
      </c>
      <c r="F215" s="18" t="s">
        <v>62</v>
      </c>
      <c r="G215" s="17" t="s">
        <v>63</v>
      </c>
      <c r="H215" s="17"/>
      <c r="J215" s="18" t="s">
        <v>61</v>
      </c>
      <c r="K215" s="18"/>
      <c r="L215" s="29" t="n">
        <f aca="false">D215</f>
        <v>5379</v>
      </c>
      <c r="M215" s="18" t="n">
        <v>5553</v>
      </c>
      <c r="N215" s="23" t="n">
        <f aca="false">M215-L215</f>
        <v>174</v>
      </c>
      <c r="O215" s="18" t="s">
        <v>62</v>
      </c>
      <c r="P215" s="17" t="s">
        <v>63</v>
      </c>
      <c r="Q215" s="17"/>
      <c r="R215" s="59"/>
    </row>
    <row r="216" customFormat="false" ht="14.25" hidden="false" customHeight="false" outlineLevel="0" collapsed="false">
      <c r="A216" s="17" t="s">
        <v>64</v>
      </c>
      <c r="B216" s="17"/>
      <c r="C216" s="29" t="n">
        <f aca="false">M171</f>
        <v>11095</v>
      </c>
      <c r="D216" s="18" t="n">
        <v>11192</v>
      </c>
      <c r="E216" s="23" t="n">
        <f aca="false">D216-C216</f>
        <v>97</v>
      </c>
      <c r="F216" s="18" t="s">
        <v>62</v>
      </c>
      <c r="G216" s="17" t="s">
        <v>63</v>
      </c>
      <c r="H216" s="17"/>
      <c r="I216" s="2"/>
      <c r="J216" s="17" t="s">
        <v>64</v>
      </c>
      <c r="K216" s="17"/>
      <c r="L216" s="29" t="n">
        <f aca="false">D216</f>
        <v>11192</v>
      </c>
      <c r="M216" s="18" t="n">
        <v>11544</v>
      </c>
      <c r="N216" s="23" t="n">
        <f aca="false">M216-L216</f>
        <v>352</v>
      </c>
      <c r="O216" s="18" t="s">
        <v>62</v>
      </c>
      <c r="P216" s="17" t="s">
        <v>63</v>
      </c>
      <c r="Q216" s="17"/>
      <c r="R216" s="59"/>
    </row>
    <row r="217" customFormat="false" ht="14.25" hidden="false" customHeight="false" outlineLevel="0" collapsed="false">
      <c r="A217" s="17" t="s">
        <v>65</v>
      </c>
      <c r="B217" s="17"/>
      <c r="C217" s="29" t="n">
        <f aca="false">M172</f>
        <v>0</v>
      </c>
      <c r="D217" s="18" t="n">
        <v>0</v>
      </c>
      <c r="E217" s="23" t="n">
        <f aca="false">D217-C217</f>
        <v>0</v>
      </c>
      <c r="F217" s="18" t="s">
        <v>62</v>
      </c>
      <c r="G217" s="17" t="s">
        <v>63</v>
      </c>
      <c r="H217" s="17"/>
      <c r="I217" s="2"/>
      <c r="J217" s="17" t="s">
        <v>65</v>
      </c>
      <c r="K217" s="17"/>
      <c r="L217" s="29" t="n">
        <f aca="false">D217</f>
        <v>0</v>
      </c>
      <c r="M217" s="18" t="n">
        <v>0</v>
      </c>
      <c r="N217" s="23" t="n">
        <f aca="false">M217-L217</f>
        <v>0</v>
      </c>
      <c r="O217" s="18" t="s">
        <v>62</v>
      </c>
      <c r="P217" s="17" t="s">
        <v>63</v>
      </c>
      <c r="Q217" s="17"/>
      <c r="R217" s="59"/>
    </row>
    <row r="218" customFormat="false" ht="14.25" hidden="false" customHeight="false" outlineLevel="0" collapsed="false">
      <c r="A218" s="17" t="s">
        <v>66</v>
      </c>
      <c r="B218" s="17"/>
      <c r="C218" s="29" t="n">
        <f aca="false">M173</f>
        <v>0</v>
      </c>
      <c r="D218" s="18" t="n">
        <v>0</v>
      </c>
      <c r="E218" s="23" t="n">
        <f aca="false">D218-C218</f>
        <v>0</v>
      </c>
      <c r="F218" s="18" t="s">
        <v>62</v>
      </c>
      <c r="G218" s="17" t="s">
        <v>67</v>
      </c>
      <c r="H218" s="17"/>
      <c r="I218" s="2"/>
      <c r="J218" s="17" t="s">
        <v>66</v>
      </c>
      <c r="K218" s="17"/>
      <c r="L218" s="29" t="n">
        <f aca="false">D218</f>
        <v>0</v>
      </c>
      <c r="M218" s="18"/>
      <c r="N218" s="23" t="n">
        <f aca="false">M218-L218</f>
        <v>0</v>
      </c>
      <c r="O218" s="18" t="s">
        <v>62</v>
      </c>
      <c r="P218" s="17" t="s">
        <v>90</v>
      </c>
      <c r="Q218" s="17"/>
      <c r="R218" s="59"/>
    </row>
    <row r="219" customFormat="false" ht="14.25" hidden="false" customHeight="false" outlineLevel="0" collapsed="false">
      <c r="A219" s="17" t="s">
        <v>68</v>
      </c>
      <c r="B219" s="17"/>
      <c r="C219" s="29" t="n">
        <f aca="false">M174</f>
        <v>75045</v>
      </c>
      <c r="D219" s="18" t="n">
        <v>75288</v>
      </c>
      <c r="E219" s="23" t="n">
        <f aca="false">D219-C219</f>
        <v>243</v>
      </c>
      <c r="F219" s="18" t="s">
        <v>62</v>
      </c>
      <c r="G219" s="17" t="s">
        <v>69</v>
      </c>
      <c r="H219" s="17"/>
      <c r="J219" s="17" t="s">
        <v>68</v>
      </c>
      <c r="K219" s="17"/>
      <c r="L219" s="29" t="n">
        <f aca="false">D219</f>
        <v>75288</v>
      </c>
      <c r="M219" s="18" t="n">
        <v>75851</v>
      </c>
      <c r="N219" s="23" t="n">
        <f aca="false">M219-L219</f>
        <v>563</v>
      </c>
      <c r="O219" s="18" t="s">
        <v>62</v>
      </c>
      <c r="P219" s="17" t="s">
        <v>69</v>
      </c>
      <c r="Q219" s="17"/>
      <c r="R219" s="59"/>
    </row>
    <row r="220" customFormat="false" ht="14.25" hidden="false" customHeight="false" outlineLevel="0" collapsed="false">
      <c r="A220" s="37" t="s">
        <v>70</v>
      </c>
      <c r="B220" s="38"/>
      <c r="C220" s="29" t="n">
        <f aca="false">M175</f>
        <v>29086</v>
      </c>
      <c r="D220" s="18" t="n">
        <v>29557</v>
      </c>
      <c r="E220" s="23" t="n">
        <f aca="false">D220-C220</f>
        <v>471</v>
      </c>
      <c r="F220" s="18" t="s">
        <v>62</v>
      </c>
      <c r="G220" s="17" t="s">
        <v>69</v>
      </c>
      <c r="H220" s="17"/>
      <c r="J220" s="37" t="s">
        <v>70</v>
      </c>
      <c r="K220" s="38"/>
      <c r="L220" s="29" t="n">
        <f aca="false">D220</f>
        <v>29557</v>
      </c>
      <c r="M220" s="18" t="n">
        <v>30675</v>
      </c>
      <c r="N220" s="23" t="n">
        <f aca="false">M220-L220</f>
        <v>1118</v>
      </c>
      <c r="O220" s="18" t="s">
        <v>62</v>
      </c>
      <c r="P220" s="17" t="s">
        <v>69</v>
      </c>
      <c r="Q220" s="17"/>
      <c r="R220" s="59"/>
    </row>
    <row r="221" customFormat="false" ht="14.25" hidden="false" customHeight="false" outlineLevel="0" collapsed="false">
      <c r="A221" s="39" t="s">
        <v>71</v>
      </c>
      <c r="B221" s="40"/>
      <c r="C221" s="29" t="n">
        <f aca="false">M176</f>
        <v>47</v>
      </c>
      <c r="D221" s="18" t="n">
        <v>47</v>
      </c>
      <c r="E221" s="18" t="n">
        <f aca="false">D221-C221</f>
        <v>0</v>
      </c>
      <c r="F221" s="18" t="s">
        <v>62</v>
      </c>
      <c r="G221" s="17" t="s">
        <v>69</v>
      </c>
      <c r="H221" s="17"/>
      <c r="J221" s="39" t="s">
        <v>71</v>
      </c>
      <c r="K221" s="40"/>
      <c r="L221" s="29" t="n">
        <f aca="false">D221</f>
        <v>47</v>
      </c>
      <c r="M221" s="18" t="n">
        <v>47</v>
      </c>
      <c r="N221" s="18" t="n">
        <f aca="false">M221-L221</f>
        <v>0</v>
      </c>
      <c r="O221" s="18" t="s">
        <v>62</v>
      </c>
      <c r="P221" s="17" t="s">
        <v>69</v>
      </c>
      <c r="Q221" s="17"/>
      <c r="R221" s="59"/>
    </row>
    <row r="222" customFormat="false" ht="12.75" hidden="false" customHeight="false" outlineLevel="0" collapsed="false">
      <c r="A222" s="51" t="s">
        <v>82</v>
      </c>
      <c r="B222" s="52"/>
      <c r="C222" s="6"/>
      <c r="D222" s="6"/>
      <c r="E222" s="6"/>
      <c r="F222" s="6"/>
      <c r="G222" s="53"/>
      <c r="H222" s="54"/>
      <c r="J222" s="51" t="s">
        <v>82</v>
      </c>
      <c r="K222" s="52"/>
      <c r="L222" s="6"/>
      <c r="M222" s="6"/>
      <c r="N222" s="6"/>
      <c r="O222" s="6"/>
      <c r="P222" s="53"/>
      <c r="Q222" s="54"/>
      <c r="R222" s="59"/>
    </row>
    <row r="223" customFormat="false" ht="14.25" hidden="false" customHeight="false" outlineLevel="0" collapsed="false">
      <c r="A223" s="34" t="s">
        <v>83</v>
      </c>
      <c r="B223" s="34"/>
      <c r="C223" s="29" t="n">
        <f aca="false">M178</f>
        <v>4756</v>
      </c>
      <c r="D223" s="18" t="n">
        <v>4969</v>
      </c>
      <c r="E223" s="18" t="n">
        <f aca="false">D223-C223</f>
        <v>213</v>
      </c>
      <c r="F223" s="14" t="s">
        <v>62</v>
      </c>
      <c r="G223" s="48"/>
      <c r="H223" s="50"/>
      <c r="J223" s="34" t="s">
        <v>83</v>
      </c>
      <c r="K223" s="34"/>
      <c r="L223" s="18" t="n">
        <f aca="false">D223</f>
        <v>4969</v>
      </c>
      <c r="M223" s="18" t="n">
        <v>5091</v>
      </c>
      <c r="N223" s="18" t="n">
        <f aca="false">M223-L223</f>
        <v>122</v>
      </c>
      <c r="O223" s="14" t="s">
        <v>62</v>
      </c>
      <c r="P223" s="48"/>
      <c r="Q223" s="50"/>
      <c r="R223" s="59"/>
    </row>
    <row r="224" customFormat="false" ht="14.25" hidden="false" customHeight="false" outlineLevel="0" collapsed="false">
      <c r="A224" s="34" t="s">
        <v>84</v>
      </c>
      <c r="B224" s="34"/>
      <c r="C224" s="29" t="n">
        <f aca="false">M179</f>
        <v>4957</v>
      </c>
      <c r="D224" s="18" t="n">
        <v>4957</v>
      </c>
      <c r="E224" s="18" t="n">
        <f aca="false">D224-C224</f>
        <v>0</v>
      </c>
      <c r="F224" s="14" t="s">
        <v>62</v>
      </c>
      <c r="G224" s="48"/>
      <c r="H224" s="50"/>
      <c r="J224" s="34" t="s">
        <v>84</v>
      </c>
      <c r="K224" s="34"/>
      <c r="L224" s="18" t="n">
        <f aca="false">D224</f>
        <v>4957</v>
      </c>
      <c r="M224" s="18" t="n">
        <v>5303</v>
      </c>
      <c r="N224" s="18" t="n">
        <f aca="false">M224-L224</f>
        <v>346</v>
      </c>
      <c r="O224" s="14" t="s">
        <v>62</v>
      </c>
      <c r="P224" s="48"/>
      <c r="Q224" s="50"/>
      <c r="R224" s="59"/>
    </row>
    <row r="225" customFormat="false" ht="14.25" hidden="false" customHeight="false" outlineLevel="0" collapsed="false">
      <c r="A225" s="34" t="s">
        <v>85</v>
      </c>
      <c r="B225" s="34"/>
      <c r="C225" s="29" t="n">
        <f aca="false">M180</f>
        <v>3217</v>
      </c>
      <c r="D225" s="18" t="n">
        <v>3217</v>
      </c>
      <c r="E225" s="18" t="n">
        <f aca="false">D225-C225</f>
        <v>0</v>
      </c>
      <c r="F225" s="14" t="s">
        <v>62</v>
      </c>
      <c r="G225" s="48"/>
      <c r="H225" s="50"/>
      <c r="J225" s="34" t="s">
        <v>85</v>
      </c>
      <c r="K225" s="34"/>
      <c r="L225" s="18" t="n">
        <f aca="false">D225</f>
        <v>3217</v>
      </c>
      <c r="M225" s="18" t="n">
        <v>3245</v>
      </c>
      <c r="N225" s="18" t="n">
        <f aca="false">M225-L225</f>
        <v>28</v>
      </c>
      <c r="O225" s="14" t="s">
        <v>62</v>
      </c>
      <c r="P225" s="48"/>
      <c r="Q225" s="50"/>
      <c r="R225" s="59"/>
    </row>
    <row r="226" customFormat="false" ht="12.75" hidden="false" customHeight="false" outlineLevel="0" collapsed="false">
      <c r="A226" s="60"/>
      <c r="B226" s="61"/>
      <c r="C226" s="61"/>
      <c r="D226" s="62"/>
      <c r="E226" s="62"/>
      <c r="F226" s="62"/>
      <c r="G226" s="62"/>
      <c r="H226" s="62"/>
      <c r="I226" s="59"/>
      <c r="J226" s="60"/>
      <c r="K226" s="61"/>
      <c r="L226" s="61"/>
      <c r="M226" s="62"/>
      <c r="N226" s="62"/>
      <c r="O226" s="62"/>
      <c r="P226" s="62"/>
      <c r="Q226" s="62"/>
      <c r="R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63"/>
      <c r="G227" s="63"/>
      <c r="H227" s="63"/>
      <c r="I227" s="59"/>
      <c r="J227" s="59"/>
      <c r="K227" s="59"/>
      <c r="L227" s="59"/>
      <c r="M227" s="59"/>
      <c r="N227" s="59"/>
      <c r="O227" s="63"/>
      <c r="P227" s="63"/>
      <c r="Q227" s="63"/>
      <c r="R227" s="59"/>
    </row>
    <row r="228" customFormat="false" ht="12.75" hidden="false" customHeight="false" outlineLevel="0" collapsed="false">
      <c r="A228" s="1" t="s">
        <v>3</v>
      </c>
      <c r="B228" s="1" t="n">
        <v>11</v>
      </c>
      <c r="C228" s="1"/>
      <c r="D228" s="1"/>
      <c r="E228" s="1"/>
      <c r="F228" s="1"/>
      <c r="G228" s="1"/>
      <c r="H228" s="1"/>
      <c r="J228" s="1" t="s">
        <v>3</v>
      </c>
      <c r="K228" s="1" t="n">
        <v>12</v>
      </c>
      <c r="L228" s="1"/>
      <c r="M228" s="1"/>
      <c r="N228" s="1"/>
      <c r="O228" s="1"/>
      <c r="P228" s="1"/>
      <c r="Q228" s="1"/>
      <c r="R228" s="59"/>
    </row>
    <row r="229" customFormat="false" ht="12.75" hidden="false" customHeight="false" outlineLevel="0" collapsed="false">
      <c r="R229" s="59"/>
    </row>
    <row r="230" customFormat="false" ht="12.75" hidden="false" customHeight="false" outlineLevel="0" collapsed="false">
      <c r="A230" s="4" t="s">
        <v>4</v>
      </c>
      <c r="B230" s="5"/>
      <c r="C230" s="6"/>
      <c r="D230" s="6"/>
      <c r="E230" s="6"/>
      <c r="F230" s="6"/>
      <c r="G230" s="6"/>
      <c r="H230" s="7"/>
      <c r="J230" s="4" t="s">
        <v>4</v>
      </c>
      <c r="K230" s="5"/>
      <c r="L230" s="6"/>
      <c r="M230" s="6"/>
      <c r="N230" s="6"/>
      <c r="O230" s="6"/>
      <c r="P230" s="6"/>
      <c r="Q230" s="7"/>
      <c r="R230" s="59"/>
    </row>
    <row r="231" customFormat="false" ht="25.5" hidden="false" customHeight="false" outlineLevel="0" collapsed="false">
      <c r="A231" s="8" t="s">
        <v>5</v>
      </c>
      <c r="B231" s="9" t="s">
        <v>6</v>
      </c>
      <c r="C231" s="10" t="s">
        <v>7</v>
      </c>
      <c r="D231" s="11" t="s">
        <v>8</v>
      </c>
      <c r="E231" s="11" t="s">
        <v>9</v>
      </c>
      <c r="F231" s="12" t="s">
        <v>10</v>
      </c>
      <c r="G231" s="12"/>
      <c r="H231" s="12"/>
      <c r="J231" s="8" t="s">
        <v>5</v>
      </c>
      <c r="K231" s="9" t="s">
        <v>6</v>
      </c>
      <c r="L231" s="10" t="s">
        <v>7</v>
      </c>
      <c r="M231" s="11" t="s">
        <v>8</v>
      </c>
      <c r="N231" s="11" t="s">
        <v>9</v>
      </c>
      <c r="O231" s="12" t="s">
        <v>10</v>
      </c>
      <c r="P231" s="12"/>
      <c r="Q231" s="12"/>
      <c r="R231" s="59"/>
    </row>
    <row r="232" customFormat="false" ht="12.75" hidden="false" customHeight="false" outlineLevel="0" collapsed="false">
      <c r="A232" s="14" t="s">
        <v>11</v>
      </c>
      <c r="B232" s="15"/>
      <c r="C232" s="15"/>
      <c r="D232" s="16"/>
      <c r="E232" s="15"/>
      <c r="F232" s="17" t="s">
        <v>11</v>
      </c>
      <c r="G232" s="17"/>
      <c r="H232" s="17"/>
      <c r="J232" s="14" t="s">
        <v>11</v>
      </c>
      <c r="K232" s="15"/>
      <c r="L232" s="15"/>
      <c r="M232" s="16"/>
      <c r="N232" s="15"/>
      <c r="O232" s="17" t="s">
        <v>11</v>
      </c>
      <c r="P232" s="17"/>
      <c r="Q232" s="17"/>
      <c r="R232" s="59"/>
    </row>
    <row r="233" customFormat="false" ht="12.75" hidden="false" customHeight="false" outlineLevel="0" collapsed="false">
      <c r="A233" s="18" t="s">
        <v>12</v>
      </c>
      <c r="B233" s="19" t="str">
        <f aca="false">L188</f>
        <v>2.11.</v>
      </c>
      <c r="C233" s="19" t="s">
        <v>94</v>
      </c>
      <c r="D233" s="20"/>
      <c r="E233" s="20"/>
      <c r="F233" s="17" t="s">
        <v>13</v>
      </c>
      <c r="G233" s="17"/>
      <c r="H233" s="17"/>
      <c r="J233" s="18" t="s">
        <v>12</v>
      </c>
      <c r="K233" s="19" t="s">
        <v>94</v>
      </c>
      <c r="L233" s="19" t="s">
        <v>108</v>
      </c>
      <c r="M233" s="20"/>
      <c r="N233" s="20"/>
      <c r="O233" s="17" t="s">
        <v>13</v>
      </c>
      <c r="P233" s="17"/>
      <c r="Q233" s="17"/>
      <c r="R233" s="59"/>
    </row>
    <row r="234" customFormat="false" ht="12.75" hidden="false" customHeight="false" outlineLevel="0" collapsed="false">
      <c r="A234" s="18" t="s">
        <v>14</v>
      </c>
      <c r="B234" s="29" t="n">
        <f aca="false">L189</f>
        <v>0</v>
      </c>
      <c r="C234" s="18"/>
      <c r="D234" s="21"/>
      <c r="E234" s="21"/>
      <c r="F234" s="17" t="s">
        <v>15</v>
      </c>
      <c r="G234" s="17"/>
      <c r="H234" s="17"/>
      <c r="J234" s="18" t="s">
        <v>14</v>
      </c>
      <c r="K234" s="41" t="n">
        <f aca="false">C234</f>
        <v>0</v>
      </c>
      <c r="L234" s="18"/>
      <c r="M234" s="21"/>
      <c r="N234" s="21"/>
      <c r="O234" s="17" t="s">
        <v>15</v>
      </c>
      <c r="P234" s="17"/>
      <c r="Q234" s="17"/>
      <c r="R234" s="59"/>
    </row>
    <row r="235" customFormat="false" ht="12.75" hidden="false" customHeight="false" outlineLevel="0" collapsed="false">
      <c r="A235" s="23" t="s">
        <v>16</v>
      </c>
      <c r="B235" s="29" t="n">
        <f aca="false">L190</f>
        <v>2308</v>
      </c>
      <c r="C235" s="23" t="n">
        <v>2336</v>
      </c>
      <c r="D235" s="23" t="n">
        <f aca="false">C235-B235</f>
        <v>28</v>
      </c>
      <c r="E235" s="24"/>
      <c r="F235" s="25" t="s">
        <v>17</v>
      </c>
      <c r="G235" s="25"/>
      <c r="H235" s="25"/>
      <c r="J235" s="23" t="s">
        <v>16</v>
      </c>
      <c r="K235" s="41" t="n">
        <f aca="false">C235</f>
        <v>2336</v>
      </c>
      <c r="L235" s="23" t="n">
        <v>2369</v>
      </c>
      <c r="M235" s="23" t="n">
        <f aca="false">L235-K235</f>
        <v>33</v>
      </c>
      <c r="N235" s="24"/>
      <c r="O235" s="25" t="s">
        <v>17</v>
      </c>
      <c r="P235" s="25"/>
      <c r="Q235" s="25"/>
      <c r="R235" s="59"/>
    </row>
    <row r="236" customFormat="false" ht="12.75" hidden="false" customHeight="false" outlineLevel="0" collapsed="false">
      <c r="A236" s="26" t="s">
        <v>18</v>
      </c>
      <c r="B236" s="6"/>
      <c r="C236" s="6"/>
      <c r="D236" s="6"/>
      <c r="E236" s="6"/>
      <c r="F236" s="27"/>
      <c r="G236" s="27"/>
      <c r="H236" s="28"/>
      <c r="J236" s="26" t="s">
        <v>18</v>
      </c>
      <c r="K236" s="6"/>
      <c r="L236" s="6"/>
      <c r="M236" s="6"/>
      <c r="N236" s="6"/>
      <c r="O236" s="27"/>
      <c r="P236" s="27"/>
      <c r="Q236" s="28"/>
      <c r="R236" s="59"/>
    </row>
    <row r="237" customFormat="false" ht="12.75" hidden="false" customHeight="false" outlineLevel="0" collapsed="false">
      <c r="A237" s="29" t="s">
        <v>19</v>
      </c>
      <c r="B237" s="29" t="n">
        <f aca="false">L192</f>
        <v>68081</v>
      </c>
      <c r="C237" s="29" t="n">
        <v>69352</v>
      </c>
      <c r="D237" s="23" t="n">
        <f aca="false">C237-B237</f>
        <v>1271</v>
      </c>
      <c r="E237" s="29" t="s">
        <v>20</v>
      </c>
      <c r="F237" s="30" t="s">
        <v>21</v>
      </c>
      <c r="G237" s="30"/>
      <c r="H237" s="30"/>
      <c r="J237" s="29" t="s">
        <v>19</v>
      </c>
      <c r="K237" s="41" t="n">
        <f aca="false">C237</f>
        <v>69352</v>
      </c>
      <c r="L237" s="29" t="n">
        <v>71121</v>
      </c>
      <c r="M237" s="23" t="n">
        <f aca="false">L237-K237</f>
        <v>1769</v>
      </c>
      <c r="N237" s="29" t="s">
        <v>20</v>
      </c>
      <c r="O237" s="30" t="s">
        <v>21</v>
      </c>
      <c r="P237" s="30"/>
      <c r="Q237" s="30"/>
      <c r="R237" s="59"/>
    </row>
    <row r="238" customFormat="false" ht="12.75" hidden="false" customHeight="false" outlineLevel="0" collapsed="false">
      <c r="A238" s="18" t="s">
        <v>22</v>
      </c>
      <c r="B238" s="29" t="n">
        <f aca="false">L193</f>
        <v>24404</v>
      </c>
      <c r="C238" s="18" t="n">
        <v>24859</v>
      </c>
      <c r="D238" s="23" t="n">
        <f aca="false">C238-B238</f>
        <v>455</v>
      </c>
      <c r="E238" s="18" t="s">
        <v>23</v>
      </c>
      <c r="F238" s="17" t="s">
        <v>24</v>
      </c>
      <c r="G238" s="17"/>
      <c r="H238" s="17"/>
      <c r="J238" s="18" t="s">
        <v>22</v>
      </c>
      <c r="K238" s="41" t="n">
        <f aca="false">C238</f>
        <v>24859</v>
      </c>
      <c r="L238" s="18" t="n">
        <v>25493</v>
      </c>
      <c r="M238" s="23" t="n">
        <f aca="false">L238-K238</f>
        <v>634</v>
      </c>
      <c r="N238" s="18" t="s">
        <v>23</v>
      </c>
      <c r="O238" s="17" t="s">
        <v>24</v>
      </c>
      <c r="P238" s="17"/>
      <c r="Q238" s="17"/>
      <c r="R238" s="59"/>
    </row>
    <row r="239" customFormat="false" ht="12.75" hidden="false" customHeight="false" outlineLevel="0" collapsed="false">
      <c r="A239" s="18" t="s">
        <v>25</v>
      </c>
      <c r="B239" s="29" t="n">
        <f aca="false">L194</f>
        <v>29457</v>
      </c>
      <c r="C239" s="18" t="n">
        <v>29465</v>
      </c>
      <c r="D239" s="23" t="n">
        <f aca="false">C239-B239</f>
        <v>8</v>
      </c>
      <c r="E239" s="18" t="s">
        <v>20</v>
      </c>
      <c r="F239" s="17" t="s">
        <v>26</v>
      </c>
      <c r="G239" s="17"/>
      <c r="H239" s="17"/>
      <c r="J239" s="18" t="s">
        <v>25</v>
      </c>
      <c r="K239" s="41" t="n">
        <f aca="false">C239</f>
        <v>29465</v>
      </c>
      <c r="L239" s="18" t="n">
        <v>29466</v>
      </c>
      <c r="M239" s="23" t="n">
        <f aca="false">L239-K239</f>
        <v>1</v>
      </c>
      <c r="N239" s="18" t="s">
        <v>20</v>
      </c>
      <c r="O239" s="17" t="s">
        <v>26</v>
      </c>
      <c r="P239" s="17"/>
      <c r="Q239" s="17"/>
      <c r="R239" s="59"/>
    </row>
    <row r="240" customFormat="false" ht="12.75" hidden="false" customHeight="false" outlineLevel="0" collapsed="false">
      <c r="A240" s="18" t="s">
        <v>27</v>
      </c>
      <c r="B240" s="29" t="n">
        <f aca="false">L195</f>
        <v>10559</v>
      </c>
      <c r="C240" s="18" t="n">
        <v>10562</v>
      </c>
      <c r="D240" s="23" t="n">
        <f aca="false">C240-B240</f>
        <v>3</v>
      </c>
      <c r="E240" s="18" t="s">
        <v>23</v>
      </c>
      <c r="F240" s="17" t="s">
        <v>28</v>
      </c>
      <c r="G240" s="17"/>
      <c r="H240" s="17"/>
      <c r="J240" s="18" t="s">
        <v>27</v>
      </c>
      <c r="K240" s="41" t="n">
        <f aca="false">C240</f>
        <v>10562</v>
      </c>
      <c r="L240" s="18" t="n">
        <v>10562</v>
      </c>
      <c r="M240" s="23" t="n">
        <f aca="false">L240-K240</f>
        <v>0</v>
      </c>
      <c r="N240" s="18" t="s">
        <v>23</v>
      </c>
      <c r="O240" s="17" t="s">
        <v>28</v>
      </c>
      <c r="P240" s="17"/>
      <c r="Q240" s="17"/>
      <c r="R240" s="59"/>
    </row>
    <row r="241" customFormat="false" ht="12.75" hidden="false" customHeight="false" outlineLevel="0" collapsed="false">
      <c r="A241" s="18" t="s">
        <v>77</v>
      </c>
      <c r="B241" s="29" t="n">
        <f aca="false">L196</f>
        <v>2767</v>
      </c>
      <c r="C241" s="18" t="n">
        <v>2771</v>
      </c>
      <c r="D241" s="23" t="n">
        <f aca="false">C241-B241</f>
        <v>4</v>
      </c>
      <c r="E241" s="18" t="s">
        <v>20</v>
      </c>
      <c r="F241" s="48"/>
      <c r="G241" s="49"/>
      <c r="H241" s="50"/>
      <c r="J241" s="18" t="s">
        <v>77</v>
      </c>
      <c r="K241" s="41" t="n">
        <f aca="false">C241</f>
        <v>2771</v>
      </c>
      <c r="L241" s="18" t="n">
        <v>2771</v>
      </c>
      <c r="M241" s="23" t="n">
        <f aca="false">L241-K241</f>
        <v>0</v>
      </c>
      <c r="N241" s="18" t="s">
        <v>20</v>
      </c>
      <c r="O241" s="48"/>
      <c r="P241" s="49"/>
      <c r="Q241" s="50"/>
      <c r="R241" s="59"/>
    </row>
    <row r="242" customFormat="false" ht="12.75" hidden="false" customHeight="false" outlineLevel="0" collapsed="false">
      <c r="A242" s="18" t="s">
        <v>78</v>
      </c>
      <c r="B242" s="29" t="n">
        <f aca="false">L197</f>
        <v>992</v>
      </c>
      <c r="C242" s="18" t="n">
        <v>993</v>
      </c>
      <c r="D242" s="23" t="n">
        <f aca="false">C242-B242</f>
        <v>1</v>
      </c>
      <c r="E242" s="18" t="s">
        <v>23</v>
      </c>
      <c r="F242" s="48"/>
      <c r="G242" s="49"/>
      <c r="H242" s="50"/>
      <c r="J242" s="18" t="s">
        <v>78</v>
      </c>
      <c r="K242" s="41" t="n">
        <f aca="false">C242</f>
        <v>993</v>
      </c>
      <c r="L242" s="18" t="n">
        <v>993</v>
      </c>
      <c r="M242" s="23" t="n">
        <f aca="false">L242-K242</f>
        <v>0</v>
      </c>
      <c r="N242" s="18" t="s">
        <v>23</v>
      </c>
      <c r="O242" s="48"/>
      <c r="P242" s="49"/>
      <c r="Q242" s="50"/>
      <c r="R242" s="59"/>
    </row>
    <row r="243" customFormat="false" ht="12.75" hidden="false" customHeight="false" outlineLevel="0" collapsed="false">
      <c r="A243" s="18" t="s">
        <v>29</v>
      </c>
      <c r="B243" s="29" t="n">
        <f aca="false">L198</f>
        <v>0.5734</v>
      </c>
      <c r="C243" s="18" t="n">
        <v>0.5006</v>
      </c>
      <c r="D243" s="21"/>
      <c r="E243" s="18" t="s">
        <v>30</v>
      </c>
      <c r="F243" s="17" t="s">
        <v>31</v>
      </c>
      <c r="G243" s="17"/>
      <c r="H243" s="17"/>
      <c r="J243" s="18" t="s">
        <v>29</v>
      </c>
      <c r="K243" s="41" t="n">
        <f aca="false">C243</f>
        <v>0.5006</v>
      </c>
      <c r="L243" s="18" t="n">
        <v>0.7193</v>
      </c>
      <c r="M243" s="21" t="n">
        <f aca="false">L243-K243</f>
        <v>0.2187</v>
      </c>
      <c r="N243" s="18" t="s">
        <v>30</v>
      </c>
      <c r="O243" s="17" t="s">
        <v>31</v>
      </c>
      <c r="P243" s="17"/>
      <c r="Q243" s="17"/>
      <c r="R243" s="59"/>
    </row>
    <row r="244" customFormat="false" ht="12.75" hidden="false" customHeight="false" outlineLevel="0" collapsed="false">
      <c r="A244" s="18" t="s">
        <v>32</v>
      </c>
      <c r="B244" s="29" t="n">
        <f aca="false">L199</f>
        <v>0</v>
      </c>
      <c r="C244" s="18" t="n">
        <v>0</v>
      </c>
      <c r="D244" s="21"/>
      <c r="E244" s="18" t="s">
        <v>30</v>
      </c>
      <c r="F244" s="17" t="s">
        <v>33</v>
      </c>
      <c r="G244" s="17"/>
      <c r="H244" s="17"/>
      <c r="J244" s="18" t="s">
        <v>32</v>
      </c>
      <c r="K244" s="41" t="n">
        <f aca="false">C244</f>
        <v>0</v>
      </c>
      <c r="L244" s="18" t="n">
        <v>0</v>
      </c>
      <c r="M244" s="21"/>
      <c r="N244" s="18" t="s">
        <v>30</v>
      </c>
      <c r="O244" s="17" t="s">
        <v>33</v>
      </c>
      <c r="P244" s="17"/>
      <c r="Q244" s="17"/>
    </row>
    <row r="245" customFormat="false" ht="12.75" hidden="false" customHeight="false" outlineLevel="0" collapsed="false">
      <c r="A245" s="18" t="s">
        <v>34</v>
      </c>
      <c r="B245" s="29" t="n">
        <f aca="false">L200</f>
        <v>1173989</v>
      </c>
      <c r="C245" s="18" t="n">
        <v>1174208</v>
      </c>
      <c r="D245" s="23"/>
      <c r="E245" s="18"/>
      <c r="F245" s="17"/>
      <c r="G245" s="17"/>
      <c r="H245" s="17"/>
      <c r="J245" s="18" t="s">
        <v>34</v>
      </c>
      <c r="K245" s="41" t="n">
        <f aca="false">C245</f>
        <v>1174208</v>
      </c>
      <c r="L245" s="18" t="n">
        <v>1174222</v>
      </c>
      <c r="M245" s="23"/>
      <c r="N245" s="18"/>
      <c r="O245" s="17"/>
      <c r="P245" s="17"/>
      <c r="Q245" s="17"/>
    </row>
    <row r="246" customFormat="false" ht="12.75" hidden="false" customHeight="false" outlineLevel="0" collapsed="false">
      <c r="A246" s="18" t="s">
        <v>23</v>
      </c>
      <c r="B246" s="29" t="n">
        <f aca="false">L201</f>
        <v>197.7</v>
      </c>
      <c r="C246" s="18" t="n">
        <v>199.1</v>
      </c>
      <c r="D246" s="21"/>
      <c r="E246" s="18" t="s">
        <v>35</v>
      </c>
      <c r="F246" s="17" t="s">
        <v>36</v>
      </c>
      <c r="G246" s="17"/>
      <c r="H246" s="17"/>
      <c r="J246" s="18" t="s">
        <v>23</v>
      </c>
      <c r="K246" s="41" t="n">
        <f aca="false">C246</f>
        <v>199.1</v>
      </c>
      <c r="L246" s="18" t="n">
        <v>197.4</v>
      </c>
      <c r="M246" s="21"/>
      <c r="N246" s="18" t="s">
        <v>35</v>
      </c>
      <c r="O246" s="17" t="s">
        <v>36</v>
      </c>
      <c r="P246" s="17"/>
      <c r="Q246" s="17"/>
    </row>
    <row r="247" customFormat="false" ht="12.75" hidden="false" customHeight="false" outlineLevel="0" collapsed="false">
      <c r="A247" s="18" t="s">
        <v>37</v>
      </c>
      <c r="B247" s="29" t="n">
        <f aca="false">L202</f>
        <v>1.476</v>
      </c>
      <c r="C247" s="18" t="n">
        <v>1.519</v>
      </c>
      <c r="D247" s="21"/>
      <c r="E247" s="18" t="s">
        <v>38</v>
      </c>
      <c r="F247" s="17" t="s">
        <v>39</v>
      </c>
      <c r="G247" s="17"/>
      <c r="H247" s="17"/>
      <c r="J247" s="18" t="s">
        <v>37</v>
      </c>
      <c r="K247" s="41" t="n">
        <f aca="false">C247</f>
        <v>1.519</v>
      </c>
      <c r="L247" s="18" t="n">
        <v>1.463</v>
      </c>
      <c r="M247" s="21"/>
      <c r="N247" s="18" t="s">
        <v>38</v>
      </c>
      <c r="O247" s="17" t="s">
        <v>39</v>
      </c>
      <c r="P247" s="17"/>
      <c r="Q247" s="17"/>
    </row>
    <row r="248" customFormat="false" ht="12.75" hidden="false" customHeight="false" outlineLevel="0" collapsed="false">
      <c r="A248" s="18" t="s">
        <v>40</v>
      </c>
      <c r="B248" s="29" t="n">
        <f aca="false">L203</f>
        <v>2791</v>
      </c>
      <c r="C248" s="18" t="n">
        <v>2792</v>
      </c>
      <c r="D248" s="21"/>
      <c r="E248" s="18" t="s">
        <v>41</v>
      </c>
      <c r="F248" s="17" t="s">
        <v>42</v>
      </c>
      <c r="G248" s="17"/>
      <c r="H248" s="17"/>
      <c r="J248" s="18" t="s">
        <v>40</v>
      </c>
      <c r="K248" s="41" t="n">
        <f aca="false">C248</f>
        <v>2792</v>
      </c>
      <c r="L248" s="18" t="n">
        <v>2791.3</v>
      </c>
      <c r="M248" s="21"/>
      <c r="N248" s="18" t="s">
        <v>41</v>
      </c>
      <c r="O248" s="17" t="s">
        <v>42</v>
      </c>
      <c r="P248" s="17"/>
      <c r="Q248" s="17"/>
    </row>
    <row r="249" customFormat="false" ht="12.75" hidden="false" customHeight="false" outlineLevel="0" collapsed="false">
      <c r="A249" s="18" t="s">
        <v>43</v>
      </c>
      <c r="B249" s="29" t="n">
        <f aca="false">L204</f>
        <v>0.1</v>
      </c>
      <c r="C249" s="18" t="n">
        <v>0.3</v>
      </c>
      <c r="D249" s="21"/>
      <c r="E249" s="18" t="s">
        <v>35</v>
      </c>
      <c r="F249" s="17" t="s">
        <v>44</v>
      </c>
      <c r="G249" s="17"/>
      <c r="H249" s="17"/>
      <c r="J249" s="18" t="s">
        <v>43</v>
      </c>
      <c r="K249" s="41" t="n">
        <f aca="false">C249</f>
        <v>0.3</v>
      </c>
      <c r="L249" s="18" t="n">
        <v>0.3</v>
      </c>
      <c r="M249" s="21"/>
      <c r="N249" s="18" t="s">
        <v>35</v>
      </c>
      <c r="O249" s="17" t="s">
        <v>44</v>
      </c>
      <c r="P249" s="17"/>
      <c r="Q249" s="17"/>
    </row>
    <row r="250" customFormat="false" ht="12.75" hidden="false" customHeight="false" outlineLevel="0" collapsed="false">
      <c r="A250" s="23" t="s">
        <v>45</v>
      </c>
      <c r="B250" s="29" t="n">
        <f aca="false">L205</f>
        <v>2.8719</v>
      </c>
      <c r="C250" s="23" t="n">
        <v>2.8719</v>
      </c>
      <c r="D250" s="24"/>
      <c r="E250" s="23" t="s">
        <v>100</v>
      </c>
      <c r="F250" s="17" t="s">
        <v>42</v>
      </c>
      <c r="G250" s="17"/>
      <c r="H250" s="17"/>
      <c r="J250" s="23" t="s">
        <v>45</v>
      </c>
      <c r="K250" s="41" t="n">
        <f aca="false">C250</f>
        <v>2.8719</v>
      </c>
      <c r="L250" s="23" t="n">
        <v>2.8719</v>
      </c>
      <c r="M250" s="24"/>
      <c r="N250" s="23" t="s">
        <v>100</v>
      </c>
      <c r="O250" s="17" t="s">
        <v>42</v>
      </c>
      <c r="P250" s="17"/>
      <c r="Q250" s="17"/>
    </row>
    <row r="251" customFormat="false" ht="12.75" hidden="false" customHeight="false" outlineLevel="0" collapsed="false">
      <c r="A251" s="26" t="s">
        <v>46</v>
      </c>
      <c r="B251" s="6"/>
      <c r="C251" s="6"/>
      <c r="D251" s="6"/>
      <c r="E251" s="6"/>
      <c r="F251" s="27"/>
      <c r="G251" s="27"/>
      <c r="H251" s="28"/>
      <c r="J251" s="26" t="s">
        <v>46</v>
      </c>
      <c r="K251" s="6"/>
      <c r="L251" s="6"/>
      <c r="M251" s="6"/>
      <c r="N251" s="6"/>
      <c r="O251" s="27"/>
      <c r="P251" s="27"/>
      <c r="Q251" s="28"/>
    </row>
    <row r="252" customFormat="false" ht="12.75" hidden="false" customHeight="false" outlineLevel="0" collapsed="false">
      <c r="A252" s="29" t="s">
        <v>47</v>
      </c>
      <c r="B252" s="29" t="n">
        <f aca="false">L207</f>
        <v>4559</v>
      </c>
      <c r="C252" s="29" t="n">
        <v>4607</v>
      </c>
      <c r="D252" s="23" t="n">
        <f aca="false">C252-B252</f>
        <v>48</v>
      </c>
      <c r="E252" s="29"/>
      <c r="F252" s="30" t="s">
        <v>48</v>
      </c>
      <c r="G252" s="30"/>
      <c r="H252" s="30"/>
      <c r="J252" s="29" t="s">
        <v>47</v>
      </c>
      <c r="K252" s="41" t="n">
        <f aca="false">C252</f>
        <v>4607</v>
      </c>
      <c r="L252" s="29" t="n">
        <v>4675</v>
      </c>
      <c r="M252" s="23" t="n">
        <f aca="false">L252-K252</f>
        <v>68</v>
      </c>
      <c r="N252" s="29"/>
      <c r="O252" s="30" t="s">
        <v>48</v>
      </c>
      <c r="P252" s="30"/>
      <c r="Q252" s="30"/>
    </row>
    <row r="253" customFormat="false" ht="12.75" hidden="false" customHeight="false" outlineLevel="0" collapsed="false">
      <c r="A253" s="18" t="s">
        <v>49</v>
      </c>
      <c r="B253" s="29" t="n">
        <f aca="false">L208</f>
        <v>36158</v>
      </c>
      <c r="C253" s="18" t="n">
        <v>36618</v>
      </c>
      <c r="D253" s="23" t="n">
        <f aca="false">C253-B253</f>
        <v>460</v>
      </c>
      <c r="E253" s="18"/>
      <c r="F253" s="17" t="s">
        <v>50</v>
      </c>
      <c r="G253" s="17"/>
      <c r="H253" s="17"/>
      <c r="J253" s="18" t="s">
        <v>49</v>
      </c>
      <c r="K253" s="41" t="n">
        <f aca="false">C253</f>
        <v>36618</v>
      </c>
      <c r="L253" s="18" t="n">
        <v>37252</v>
      </c>
      <c r="M253" s="23" t="n">
        <f aca="false">L253-K253</f>
        <v>634</v>
      </c>
      <c r="N253" s="18"/>
      <c r="O253" s="17" t="s">
        <v>50</v>
      </c>
      <c r="P253" s="17"/>
      <c r="Q253" s="17"/>
    </row>
    <row r="254" customFormat="false" ht="12.75" hidden="false" customHeight="false" outlineLevel="0" collapsed="false">
      <c r="A254" s="18" t="s">
        <v>51</v>
      </c>
      <c r="B254" s="29" t="n">
        <f aca="false">L209</f>
        <v>32.26</v>
      </c>
      <c r="C254" s="18" t="n">
        <v>38</v>
      </c>
      <c r="D254" s="35"/>
      <c r="E254" s="18"/>
      <c r="F254" s="17" t="s">
        <v>52</v>
      </c>
      <c r="G254" s="17"/>
      <c r="H254" s="17"/>
      <c r="J254" s="18" t="s">
        <v>51</v>
      </c>
      <c r="K254" s="41" t="n">
        <f aca="false">C254</f>
        <v>38</v>
      </c>
      <c r="L254" s="18" t="n">
        <v>18.6</v>
      </c>
      <c r="M254" s="35"/>
      <c r="N254" s="18"/>
      <c r="O254" s="17" t="s">
        <v>52</v>
      </c>
      <c r="P254" s="17"/>
      <c r="Q254" s="17"/>
    </row>
    <row r="255" customFormat="false" ht="12.75" hidden="false" customHeight="false" outlineLevel="0" collapsed="false">
      <c r="A255" s="18" t="s">
        <v>81</v>
      </c>
      <c r="B255" s="29" t="n">
        <f aca="false">L210</f>
        <v>136.6</v>
      </c>
      <c r="C255" s="18" t="n">
        <v>161.3</v>
      </c>
      <c r="D255" s="23"/>
      <c r="E255" s="18"/>
      <c r="F255" s="17"/>
      <c r="G255" s="17"/>
      <c r="H255" s="17"/>
      <c r="J255" s="18" t="s">
        <v>81</v>
      </c>
      <c r="K255" s="41" t="n">
        <f aca="false">C255</f>
        <v>161.3</v>
      </c>
      <c r="L255" s="18" t="n">
        <v>79.6</v>
      </c>
      <c r="M255" s="23"/>
      <c r="N255" s="18"/>
      <c r="O255" s="17"/>
      <c r="P255" s="17"/>
      <c r="Q255" s="17"/>
    </row>
    <row r="256" customFormat="false" ht="12.75" hidden="false" customHeight="false" outlineLevel="0" collapsed="false">
      <c r="A256" s="18" t="s">
        <v>54</v>
      </c>
      <c r="B256" s="29" t="n">
        <f aca="false">L211</f>
        <v>1640</v>
      </c>
      <c r="C256" s="18" t="n">
        <v>1641</v>
      </c>
      <c r="D256" s="23" t="n">
        <f aca="false">C256-B256</f>
        <v>1</v>
      </c>
      <c r="E256" s="18"/>
      <c r="F256" s="17" t="s">
        <v>55</v>
      </c>
      <c r="G256" s="17"/>
      <c r="H256" s="17"/>
      <c r="J256" s="18" t="s">
        <v>54</v>
      </c>
      <c r="K256" s="41" t="n">
        <f aca="false">C256</f>
        <v>1641</v>
      </c>
      <c r="L256" s="18" t="n">
        <v>1643</v>
      </c>
      <c r="M256" s="23" t="n">
        <f aca="false">L256-K256</f>
        <v>2</v>
      </c>
      <c r="N256" s="18"/>
      <c r="O256" s="17" t="s">
        <v>55</v>
      </c>
      <c r="P256" s="17"/>
      <c r="Q256" s="17"/>
    </row>
    <row r="257" customFormat="false" ht="12.75" hidden="false" customHeight="false" outlineLevel="0" collapsed="false">
      <c r="A257" s="18" t="s">
        <v>56</v>
      </c>
      <c r="B257" s="29" t="n">
        <f aca="false">L212</f>
        <v>7194</v>
      </c>
      <c r="C257" s="23" t="n">
        <v>7201</v>
      </c>
      <c r="D257" s="23" t="n">
        <f aca="false">C257-B257</f>
        <v>7</v>
      </c>
      <c r="E257" s="23"/>
      <c r="F257" s="25" t="s">
        <v>57</v>
      </c>
      <c r="G257" s="25"/>
      <c r="H257" s="25"/>
      <c r="J257" s="18" t="s">
        <v>56</v>
      </c>
      <c r="K257" s="41" t="n">
        <f aca="false">C257</f>
        <v>7201</v>
      </c>
      <c r="L257" s="23" t="n">
        <v>7215</v>
      </c>
      <c r="M257" s="23" t="n">
        <f aca="false">L257-K257</f>
        <v>14</v>
      </c>
      <c r="N257" s="23"/>
      <c r="O257" s="25" t="s">
        <v>57</v>
      </c>
      <c r="P257" s="25"/>
      <c r="Q257" s="25"/>
    </row>
    <row r="258" customFormat="false" ht="12.75" hidden="false" customHeight="false" outlineLevel="0" collapsed="false">
      <c r="A258" s="26" t="s">
        <v>58</v>
      </c>
      <c r="B258" s="6"/>
      <c r="C258" s="6"/>
      <c r="D258" s="6"/>
      <c r="E258" s="6"/>
      <c r="F258" s="6"/>
      <c r="G258" s="6"/>
      <c r="H258" s="7"/>
      <c r="J258" s="26" t="s">
        <v>58</v>
      </c>
      <c r="K258" s="6"/>
      <c r="L258" s="6"/>
      <c r="M258" s="6"/>
      <c r="N258" s="6"/>
      <c r="O258" s="6"/>
      <c r="P258" s="6"/>
      <c r="Q258" s="7"/>
    </row>
    <row r="259" customFormat="false" ht="25.5" hidden="false" customHeight="false" outlineLevel="0" collapsed="false">
      <c r="A259" s="32" t="s">
        <v>59</v>
      </c>
      <c r="B259" s="32"/>
      <c r="C259" s="33" t="s">
        <v>6</v>
      </c>
      <c r="D259" s="33" t="s">
        <v>7</v>
      </c>
      <c r="E259" s="12" t="s">
        <v>8</v>
      </c>
      <c r="F259" s="12" t="s">
        <v>9</v>
      </c>
      <c r="G259" s="12" t="s">
        <v>60</v>
      </c>
      <c r="H259" s="12"/>
      <c r="J259" s="32" t="s">
        <v>59</v>
      </c>
      <c r="K259" s="32"/>
      <c r="L259" s="33" t="s">
        <v>6</v>
      </c>
      <c r="M259" s="33" t="s">
        <v>7</v>
      </c>
      <c r="N259" s="12" t="s">
        <v>8</v>
      </c>
      <c r="O259" s="12" t="s">
        <v>9</v>
      </c>
      <c r="P259" s="12" t="s">
        <v>60</v>
      </c>
      <c r="Q259" s="12"/>
    </row>
    <row r="260" customFormat="false" ht="14.25" hidden="false" customHeight="false" outlineLevel="0" collapsed="false">
      <c r="A260" s="18" t="s">
        <v>61</v>
      </c>
      <c r="B260" s="18"/>
      <c r="C260" s="29" t="n">
        <f aca="false">M215</f>
        <v>5553</v>
      </c>
      <c r="D260" s="18" t="n">
        <v>5711</v>
      </c>
      <c r="E260" s="23" t="n">
        <f aca="false">D260-C260</f>
        <v>158</v>
      </c>
      <c r="F260" s="18" t="s">
        <v>62</v>
      </c>
      <c r="G260" s="17" t="s">
        <v>63</v>
      </c>
      <c r="H260" s="17"/>
      <c r="J260" s="18" t="s">
        <v>61</v>
      </c>
      <c r="K260" s="18"/>
      <c r="L260" s="29" t="n">
        <f aca="false">D260</f>
        <v>5711</v>
      </c>
      <c r="M260" s="18" t="n">
        <v>5898</v>
      </c>
      <c r="N260" s="23" t="n">
        <f aca="false">M260-L260</f>
        <v>187</v>
      </c>
      <c r="O260" s="18" t="s">
        <v>62</v>
      </c>
      <c r="P260" s="17" t="s">
        <v>63</v>
      </c>
      <c r="Q260" s="17"/>
    </row>
    <row r="261" customFormat="false" ht="14.25" hidden="false" customHeight="false" outlineLevel="0" collapsed="false">
      <c r="A261" s="17" t="s">
        <v>64</v>
      </c>
      <c r="B261" s="17"/>
      <c r="C261" s="29" t="n">
        <f aca="false">M216</f>
        <v>11544</v>
      </c>
      <c r="D261" s="18" t="n">
        <v>11847</v>
      </c>
      <c r="E261" s="23" t="n">
        <f aca="false">D261-C261</f>
        <v>303</v>
      </c>
      <c r="F261" s="18" t="s">
        <v>62</v>
      </c>
      <c r="G261" s="17" t="s">
        <v>63</v>
      </c>
      <c r="H261" s="17"/>
      <c r="I261" s="2"/>
      <c r="J261" s="17" t="s">
        <v>64</v>
      </c>
      <c r="K261" s="17"/>
      <c r="L261" s="29" t="n">
        <f aca="false">D261</f>
        <v>11847</v>
      </c>
      <c r="M261" s="18" t="n">
        <v>12295</v>
      </c>
      <c r="N261" s="23" t="n">
        <f aca="false">M261-L261</f>
        <v>448</v>
      </c>
      <c r="O261" s="18" t="s">
        <v>62</v>
      </c>
      <c r="P261" s="17" t="s">
        <v>63</v>
      </c>
      <c r="Q261" s="17"/>
    </row>
    <row r="262" customFormat="false" ht="14.25" hidden="false" customHeight="false" outlineLevel="0" collapsed="false">
      <c r="A262" s="17" t="s">
        <v>65</v>
      </c>
      <c r="B262" s="17"/>
      <c r="C262" s="29" t="n">
        <f aca="false">M217</f>
        <v>0</v>
      </c>
      <c r="D262" s="18" t="n">
        <v>0</v>
      </c>
      <c r="E262" s="23" t="n">
        <f aca="false">D262-C262</f>
        <v>0</v>
      </c>
      <c r="F262" s="18" t="s">
        <v>62</v>
      </c>
      <c r="G262" s="17" t="s">
        <v>63</v>
      </c>
      <c r="H262" s="17"/>
      <c r="I262" s="2"/>
      <c r="J262" s="17" t="s">
        <v>65</v>
      </c>
      <c r="K262" s="17"/>
      <c r="L262" s="29" t="n">
        <f aca="false">D262</f>
        <v>0</v>
      </c>
      <c r="M262" s="18"/>
      <c r="N262" s="23" t="n">
        <f aca="false">M262-L262</f>
        <v>0</v>
      </c>
      <c r="O262" s="18" t="s">
        <v>62</v>
      </c>
      <c r="P262" s="17" t="s">
        <v>63</v>
      </c>
      <c r="Q262" s="17"/>
    </row>
    <row r="263" customFormat="false" ht="14.25" hidden="false" customHeight="false" outlineLevel="0" collapsed="false">
      <c r="A263" s="17" t="s">
        <v>66</v>
      </c>
      <c r="B263" s="17"/>
      <c r="C263" s="29" t="n">
        <f aca="false">M218</f>
        <v>0</v>
      </c>
      <c r="D263" s="18" t="n">
        <v>0</v>
      </c>
      <c r="E263" s="23" t="n">
        <f aca="false">D263-C263</f>
        <v>0</v>
      </c>
      <c r="F263" s="18" t="s">
        <v>62</v>
      </c>
      <c r="G263" s="17" t="s">
        <v>67</v>
      </c>
      <c r="H263" s="17"/>
      <c r="I263" s="2"/>
      <c r="J263" s="17" t="s">
        <v>66</v>
      </c>
      <c r="K263" s="17"/>
      <c r="L263" s="29" t="n">
        <f aca="false">D263</f>
        <v>0</v>
      </c>
      <c r="M263" s="18"/>
      <c r="N263" s="23" t="n">
        <f aca="false">M263-L263</f>
        <v>0</v>
      </c>
      <c r="O263" s="18" t="s">
        <v>62</v>
      </c>
      <c r="P263" s="17" t="s">
        <v>90</v>
      </c>
      <c r="Q263" s="17"/>
    </row>
    <row r="264" customFormat="false" ht="14.25" hidden="false" customHeight="false" outlineLevel="0" collapsed="false">
      <c r="A264" s="17" t="s">
        <v>68</v>
      </c>
      <c r="B264" s="17"/>
      <c r="C264" s="29" t="n">
        <f aca="false">M219</f>
        <v>75851</v>
      </c>
      <c r="D264" s="18" t="n">
        <v>76334</v>
      </c>
      <c r="E264" s="23" t="n">
        <f aca="false">D264-C264</f>
        <v>483</v>
      </c>
      <c r="F264" s="18" t="s">
        <v>62</v>
      </c>
      <c r="G264" s="17" t="s">
        <v>69</v>
      </c>
      <c r="H264" s="17"/>
      <c r="J264" s="17" t="s">
        <v>68</v>
      </c>
      <c r="K264" s="17"/>
      <c r="L264" s="29" t="n">
        <f aca="false">D264</f>
        <v>76334</v>
      </c>
      <c r="M264" s="18" t="n">
        <v>76999</v>
      </c>
      <c r="N264" s="23" t="n">
        <f aca="false">M264-L264</f>
        <v>665</v>
      </c>
      <c r="O264" s="18" t="s">
        <v>62</v>
      </c>
      <c r="P264" s="17" t="s">
        <v>69</v>
      </c>
      <c r="Q264" s="17"/>
    </row>
    <row r="265" customFormat="false" ht="14.25" hidden="false" customHeight="false" outlineLevel="0" collapsed="false">
      <c r="A265" s="37" t="s">
        <v>70</v>
      </c>
      <c r="B265" s="38"/>
      <c r="C265" s="29" t="n">
        <f aca="false">M220</f>
        <v>30675</v>
      </c>
      <c r="D265" s="18" t="n">
        <v>31931</v>
      </c>
      <c r="E265" s="23" t="n">
        <f aca="false">D265-C265</f>
        <v>1256</v>
      </c>
      <c r="F265" s="18" t="s">
        <v>62</v>
      </c>
      <c r="G265" s="17" t="s">
        <v>69</v>
      </c>
      <c r="H265" s="17"/>
      <c r="J265" s="37" t="s">
        <v>70</v>
      </c>
      <c r="K265" s="38"/>
      <c r="L265" s="29" t="n">
        <f aca="false">D265</f>
        <v>31931</v>
      </c>
      <c r="M265" s="18" t="n">
        <v>32966</v>
      </c>
      <c r="N265" s="23" t="n">
        <f aca="false">M265-L265</f>
        <v>1035</v>
      </c>
      <c r="O265" s="18" t="s">
        <v>62</v>
      </c>
      <c r="P265" s="17" t="s">
        <v>69</v>
      </c>
      <c r="Q265" s="17"/>
    </row>
    <row r="266" customFormat="false" ht="14.25" hidden="false" customHeight="false" outlineLevel="0" collapsed="false">
      <c r="A266" s="39" t="s">
        <v>71</v>
      </c>
      <c r="B266" s="40"/>
      <c r="C266" s="29" t="n">
        <f aca="false">M221</f>
        <v>47</v>
      </c>
      <c r="D266" s="18" t="n">
        <v>47</v>
      </c>
      <c r="E266" s="18" t="n">
        <f aca="false">D266-C266</f>
        <v>0</v>
      </c>
      <c r="F266" s="18" t="s">
        <v>62</v>
      </c>
      <c r="G266" s="17" t="s">
        <v>69</v>
      </c>
      <c r="H266" s="17"/>
      <c r="J266" s="39" t="s">
        <v>71</v>
      </c>
      <c r="K266" s="40"/>
      <c r="L266" s="29" t="n">
        <f aca="false">D266</f>
        <v>47</v>
      </c>
      <c r="M266" s="18" t="n">
        <v>47</v>
      </c>
      <c r="N266" s="18" t="n">
        <f aca="false">M266-L266</f>
        <v>0</v>
      </c>
      <c r="O266" s="18" t="s">
        <v>62</v>
      </c>
      <c r="P266" s="17" t="s">
        <v>69</v>
      </c>
      <c r="Q266" s="17"/>
    </row>
    <row r="267" customFormat="false" ht="12.75" hidden="false" customHeight="false" outlineLevel="0" collapsed="false">
      <c r="A267" s="51" t="s">
        <v>82</v>
      </c>
      <c r="B267" s="52"/>
      <c r="C267" s="6"/>
      <c r="D267" s="6"/>
      <c r="E267" s="6"/>
      <c r="F267" s="6"/>
      <c r="G267" s="53"/>
      <c r="H267" s="54"/>
      <c r="J267" s="51" t="s">
        <v>82</v>
      </c>
      <c r="K267" s="52"/>
      <c r="L267" s="6"/>
      <c r="M267" s="6"/>
      <c r="N267" s="6"/>
      <c r="O267" s="6"/>
      <c r="P267" s="53"/>
      <c r="Q267" s="54"/>
    </row>
    <row r="268" customFormat="false" ht="14.25" hidden="false" customHeight="false" outlineLevel="0" collapsed="false">
      <c r="A268" s="34" t="s">
        <v>83</v>
      </c>
      <c r="B268" s="34"/>
      <c r="C268" s="29" t="n">
        <f aca="false">M223</f>
        <v>5091</v>
      </c>
      <c r="D268" s="18" t="n">
        <v>5192</v>
      </c>
      <c r="E268" s="18" t="n">
        <f aca="false">D268-C268</f>
        <v>101</v>
      </c>
      <c r="F268" s="14" t="s">
        <v>62</v>
      </c>
      <c r="G268" s="48"/>
      <c r="H268" s="50"/>
      <c r="J268" s="34" t="s">
        <v>83</v>
      </c>
      <c r="K268" s="34"/>
      <c r="L268" s="18" t="n">
        <f aca="false">D268</f>
        <v>5192</v>
      </c>
      <c r="M268" s="18" t="n">
        <v>5309</v>
      </c>
      <c r="N268" s="18" t="n">
        <f aca="false">M268-L268</f>
        <v>117</v>
      </c>
      <c r="O268" s="14" t="s">
        <v>62</v>
      </c>
      <c r="P268" s="48"/>
      <c r="Q268" s="50"/>
    </row>
    <row r="269" customFormat="false" ht="14.25" hidden="false" customHeight="false" outlineLevel="0" collapsed="false">
      <c r="A269" s="34" t="s">
        <v>84</v>
      </c>
      <c r="B269" s="34"/>
      <c r="C269" s="29" t="n">
        <f aca="false">M224</f>
        <v>5303</v>
      </c>
      <c r="D269" s="18" t="n">
        <v>5347</v>
      </c>
      <c r="E269" s="18" t="n">
        <f aca="false">D269-C269</f>
        <v>44</v>
      </c>
      <c r="F269" s="14" t="s">
        <v>62</v>
      </c>
      <c r="G269" s="48"/>
      <c r="H269" s="50"/>
      <c r="J269" s="34" t="s">
        <v>84</v>
      </c>
      <c r="K269" s="34"/>
      <c r="L269" s="18" t="n">
        <f aca="false">D269</f>
        <v>5347</v>
      </c>
      <c r="M269" s="18" t="n">
        <v>5862</v>
      </c>
      <c r="N269" s="18" t="n">
        <f aca="false">M269-L269</f>
        <v>515</v>
      </c>
      <c r="O269" s="14" t="s">
        <v>62</v>
      </c>
      <c r="P269" s="48"/>
      <c r="Q269" s="50"/>
    </row>
    <row r="270" customFormat="false" ht="14.25" hidden="false" customHeight="false" outlineLevel="0" collapsed="false">
      <c r="A270" s="34" t="s">
        <v>85</v>
      </c>
      <c r="B270" s="34"/>
      <c r="C270" s="29" t="n">
        <f aca="false">M225</f>
        <v>3245</v>
      </c>
      <c r="D270" s="18" t="n">
        <v>3549</v>
      </c>
      <c r="E270" s="18" t="n">
        <f aca="false">D270-C270</f>
        <v>304</v>
      </c>
      <c r="F270" s="14" t="s">
        <v>62</v>
      </c>
      <c r="G270" s="48"/>
      <c r="H270" s="50"/>
      <c r="J270" s="34" t="s">
        <v>85</v>
      </c>
      <c r="K270" s="34"/>
      <c r="L270" s="18" t="n">
        <f aca="false">D270</f>
        <v>3549</v>
      </c>
      <c r="M270" s="18" t="n">
        <v>3549</v>
      </c>
      <c r="N270" s="18" t="n">
        <f aca="false">M270-L270</f>
        <v>0</v>
      </c>
      <c r="O270" s="14" t="s">
        <v>62</v>
      </c>
      <c r="P270" s="48"/>
      <c r="Q270" s="50"/>
    </row>
  </sheetData>
  <mergeCells count="488">
    <mergeCell ref="F6:H6"/>
    <mergeCell ref="O6:Q6"/>
    <mergeCell ref="F7:H7"/>
    <mergeCell ref="O7:Q7"/>
    <mergeCell ref="F8:H8"/>
    <mergeCell ref="O8:Q8"/>
    <mergeCell ref="F9:H9"/>
    <mergeCell ref="O9:Q9"/>
    <mergeCell ref="F10:H10"/>
    <mergeCell ref="O10:Q10"/>
    <mergeCell ref="F12:H12"/>
    <mergeCell ref="O12:Q12"/>
    <mergeCell ref="F13:H13"/>
    <mergeCell ref="O13:Q13"/>
    <mergeCell ref="F14:H14"/>
    <mergeCell ref="O14:Q14"/>
    <mergeCell ref="F15:H15"/>
    <mergeCell ref="O15:Q15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F25:H25"/>
    <mergeCell ref="O25:Q25"/>
    <mergeCell ref="F27:H27"/>
    <mergeCell ref="O27:Q27"/>
    <mergeCell ref="F28:H28"/>
    <mergeCell ref="O28:Q28"/>
    <mergeCell ref="F29:H29"/>
    <mergeCell ref="O29:Q29"/>
    <mergeCell ref="F30:H30"/>
    <mergeCell ref="O30:Q30"/>
    <mergeCell ref="F31:H31"/>
    <mergeCell ref="O31:Q31"/>
    <mergeCell ref="F32:H32"/>
    <mergeCell ref="O32:Q32"/>
    <mergeCell ref="A34:B34"/>
    <mergeCell ref="G34:H34"/>
    <mergeCell ref="J34:K34"/>
    <mergeCell ref="P34:Q34"/>
    <mergeCell ref="G35:H35"/>
    <mergeCell ref="P35:Q35"/>
    <mergeCell ref="A36:B36"/>
    <mergeCell ref="G36:H36"/>
    <mergeCell ref="J36:K36"/>
    <mergeCell ref="P36:Q36"/>
    <mergeCell ref="A37:B37"/>
    <mergeCell ref="G37:H37"/>
    <mergeCell ref="J37:K37"/>
    <mergeCell ref="P37:Q37"/>
    <mergeCell ref="A38:B38"/>
    <mergeCell ref="G38:H38"/>
    <mergeCell ref="J38:K38"/>
    <mergeCell ref="P38:Q38"/>
    <mergeCell ref="A39:B39"/>
    <mergeCell ref="G39:H39"/>
    <mergeCell ref="J39:K39"/>
    <mergeCell ref="P39:Q39"/>
    <mergeCell ref="G40:H40"/>
    <mergeCell ref="P40:Q40"/>
    <mergeCell ref="G41:H41"/>
    <mergeCell ref="P41:Q41"/>
    <mergeCell ref="A43:B43"/>
    <mergeCell ref="J43:K43"/>
    <mergeCell ref="A44:B44"/>
    <mergeCell ref="J44:K44"/>
    <mergeCell ref="A45:B45"/>
    <mergeCell ref="J45:K45"/>
    <mergeCell ref="F46:H46"/>
    <mergeCell ref="O46:Q46"/>
    <mergeCell ref="F47:H47"/>
    <mergeCell ref="O47:Q47"/>
    <mergeCell ref="F51:H51"/>
    <mergeCell ref="O51:Q51"/>
    <mergeCell ref="F52:H52"/>
    <mergeCell ref="O52:Q52"/>
    <mergeCell ref="F53:H53"/>
    <mergeCell ref="O53:Q53"/>
    <mergeCell ref="F54:H54"/>
    <mergeCell ref="O54:Q54"/>
    <mergeCell ref="F55:H55"/>
    <mergeCell ref="O55:Q55"/>
    <mergeCell ref="F57:H57"/>
    <mergeCell ref="O57:Q57"/>
    <mergeCell ref="F58:H58"/>
    <mergeCell ref="O58:Q58"/>
    <mergeCell ref="F59:H59"/>
    <mergeCell ref="O59:Q59"/>
    <mergeCell ref="F60:H60"/>
    <mergeCell ref="O60:Q60"/>
    <mergeCell ref="F63:H63"/>
    <mergeCell ref="O63:Q63"/>
    <mergeCell ref="F64:H64"/>
    <mergeCell ref="O64:Q64"/>
    <mergeCell ref="F65:H65"/>
    <mergeCell ref="O65:Q65"/>
    <mergeCell ref="F66:H66"/>
    <mergeCell ref="O66:Q66"/>
    <mergeCell ref="F67:H67"/>
    <mergeCell ref="O67:Q67"/>
    <mergeCell ref="F68:H68"/>
    <mergeCell ref="O68:Q68"/>
    <mergeCell ref="F69:H69"/>
    <mergeCell ref="O69:Q69"/>
    <mergeCell ref="F70:H70"/>
    <mergeCell ref="O70:Q70"/>
    <mergeCell ref="F72:H72"/>
    <mergeCell ref="O72:Q72"/>
    <mergeCell ref="F73:H73"/>
    <mergeCell ref="O73:Q73"/>
    <mergeCell ref="F74:H74"/>
    <mergeCell ref="O74:Q74"/>
    <mergeCell ref="F75:H75"/>
    <mergeCell ref="O75:Q75"/>
    <mergeCell ref="F76:H76"/>
    <mergeCell ref="O76:Q76"/>
    <mergeCell ref="F77:H77"/>
    <mergeCell ref="O77:Q77"/>
    <mergeCell ref="A79:B79"/>
    <mergeCell ref="G79:H79"/>
    <mergeCell ref="J79:K79"/>
    <mergeCell ref="P79:Q79"/>
    <mergeCell ref="G80:H80"/>
    <mergeCell ref="P80:Q80"/>
    <mergeCell ref="A81:B81"/>
    <mergeCell ref="G81:H81"/>
    <mergeCell ref="J81:K81"/>
    <mergeCell ref="P81:Q81"/>
    <mergeCell ref="A82:B82"/>
    <mergeCell ref="G82:H82"/>
    <mergeCell ref="J82:K82"/>
    <mergeCell ref="P82:Q82"/>
    <mergeCell ref="A83:B83"/>
    <mergeCell ref="G83:H83"/>
    <mergeCell ref="J83:K83"/>
    <mergeCell ref="P83:Q83"/>
    <mergeCell ref="A84:B84"/>
    <mergeCell ref="G84:H84"/>
    <mergeCell ref="J84:K84"/>
    <mergeCell ref="P84:Q84"/>
    <mergeCell ref="G85:H85"/>
    <mergeCell ref="P85:Q85"/>
    <mergeCell ref="G86:H86"/>
    <mergeCell ref="P86:Q86"/>
    <mergeCell ref="A88:B88"/>
    <mergeCell ref="J88:K88"/>
    <mergeCell ref="A89:B89"/>
    <mergeCell ref="J89:K89"/>
    <mergeCell ref="A90:B90"/>
    <mergeCell ref="J90:K90"/>
    <mergeCell ref="F91:H91"/>
    <mergeCell ref="O91:Q91"/>
    <mergeCell ref="F92:H92"/>
    <mergeCell ref="O92:Q92"/>
    <mergeCell ref="F96:H96"/>
    <mergeCell ref="O96:Q96"/>
    <mergeCell ref="F97:H97"/>
    <mergeCell ref="O97:Q97"/>
    <mergeCell ref="F98:H98"/>
    <mergeCell ref="O98:Q98"/>
    <mergeCell ref="F99:H99"/>
    <mergeCell ref="O99:Q99"/>
    <mergeCell ref="F100:H100"/>
    <mergeCell ref="O100:Q100"/>
    <mergeCell ref="F102:H102"/>
    <mergeCell ref="O102:Q102"/>
    <mergeCell ref="F103:H103"/>
    <mergeCell ref="O103:Q103"/>
    <mergeCell ref="F104:H104"/>
    <mergeCell ref="O104:Q104"/>
    <mergeCell ref="F105:H105"/>
    <mergeCell ref="O105:Q105"/>
    <mergeCell ref="F108:H108"/>
    <mergeCell ref="O108:Q108"/>
    <mergeCell ref="F109:H109"/>
    <mergeCell ref="O109:Q109"/>
    <mergeCell ref="F110:H110"/>
    <mergeCell ref="O110:Q110"/>
    <mergeCell ref="F111:H111"/>
    <mergeCell ref="O111:Q111"/>
    <mergeCell ref="F112:H112"/>
    <mergeCell ref="O112:Q112"/>
    <mergeCell ref="F113:H113"/>
    <mergeCell ref="O113:Q113"/>
    <mergeCell ref="F114:H114"/>
    <mergeCell ref="O114:Q114"/>
    <mergeCell ref="F115:H115"/>
    <mergeCell ref="O115:Q115"/>
    <mergeCell ref="F117:H117"/>
    <mergeCell ref="O117:Q117"/>
    <mergeCell ref="F118:H118"/>
    <mergeCell ref="O118:Q118"/>
    <mergeCell ref="F119:H119"/>
    <mergeCell ref="O119:Q119"/>
    <mergeCell ref="F120:H120"/>
    <mergeCell ref="O120:Q120"/>
    <mergeCell ref="F121:H121"/>
    <mergeCell ref="O121:Q121"/>
    <mergeCell ref="F122:H122"/>
    <mergeCell ref="O122:Q122"/>
    <mergeCell ref="A124:B124"/>
    <mergeCell ref="G124:H124"/>
    <mergeCell ref="J124:K124"/>
    <mergeCell ref="P124:Q124"/>
    <mergeCell ref="G125:H125"/>
    <mergeCell ref="P125:Q125"/>
    <mergeCell ref="A126:B126"/>
    <mergeCell ref="G126:H126"/>
    <mergeCell ref="J126:K126"/>
    <mergeCell ref="P126:Q126"/>
    <mergeCell ref="A127:B127"/>
    <mergeCell ref="G127:H127"/>
    <mergeCell ref="J127:K127"/>
    <mergeCell ref="P127:Q127"/>
    <mergeCell ref="A128:B128"/>
    <mergeCell ref="G128:H128"/>
    <mergeCell ref="J128:K128"/>
    <mergeCell ref="P128:Q128"/>
    <mergeCell ref="A129:B129"/>
    <mergeCell ref="G129:H129"/>
    <mergeCell ref="J129:K129"/>
    <mergeCell ref="P129:Q129"/>
    <mergeCell ref="G130:H130"/>
    <mergeCell ref="P130:Q130"/>
    <mergeCell ref="G131:H131"/>
    <mergeCell ref="P131:Q131"/>
    <mergeCell ref="A133:B133"/>
    <mergeCell ref="J133:K133"/>
    <mergeCell ref="A134:B134"/>
    <mergeCell ref="J134:K134"/>
    <mergeCell ref="A135:B135"/>
    <mergeCell ref="J135:K135"/>
    <mergeCell ref="F136:H136"/>
    <mergeCell ref="O136:Q136"/>
    <mergeCell ref="F137:H137"/>
    <mergeCell ref="O137:Q137"/>
    <mergeCell ref="F141:H141"/>
    <mergeCell ref="O141:Q141"/>
    <mergeCell ref="F142:H142"/>
    <mergeCell ref="O142:Q142"/>
    <mergeCell ref="F143:H143"/>
    <mergeCell ref="O143:Q143"/>
    <mergeCell ref="F144:H144"/>
    <mergeCell ref="O144:Q144"/>
    <mergeCell ref="F145:H145"/>
    <mergeCell ref="O145:Q145"/>
    <mergeCell ref="F147:H147"/>
    <mergeCell ref="O147:Q147"/>
    <mergeCell ref="F148:H148"/>
    <mergeCell ref="O148:Q148"/>
    <mergeCell ref="F149:H149"/>
    <mergeCell ref="O149:Q149"/>
    <mergeCell ref="F150:H150"/>
    <mergeCell ref="O150:Q150"/>
    <mergeCell ref="F153:H153"/>
    <mergeCell ref="O153:Q153"/>
    <mergeCell ref="F154:H154"/>
    <mergeCell ref="O154:Q154"/>
    <mergeCell ref="F155:H155"/>
    <mergeCell ref="O155:Q155"/>
    <mergeCell ref="F156:H156"/>
    <mergeCell ref="O156:Q156"/>
    <mergeCell ref="F157:H157"/>
    <mergeCell ref="O157:Q157"/>
    <mergeCell ref="F158:H158"/>
    <mergeCell ref="O158:Q158"/>
    <mergeCell ref="F159:H159"/>
    <mergeCell ref="O159:Q159"/>
    <mergeCell ref="F160:H160"/>
    <mergeCell ref="O160:Q160"/>
    <mergeCell ref="F162:H162"/>
    <mergeCell ref="O162:Q162"/>
    <mergeCell ref="F163:H163"/>
    <mergeCell ref="O163:Q163"/>
    <mergeCell ref="F164:H164"/>
    <mergeCell ref="O164:Q164"/>
    <mergeCell ref="F165:H165"/>
    <mergeCell ref="O165:Q165"/>
    <mergeCell ref="F166:H166"/>
    <mergeCell ref="O166:Q166"/>
    <mergeCell ref="F167:H167"/>
    <mergeCell ref="O167:Q167"/>
    <mergeCell ref="A169:B169"/>
    <mergeCell ref="G169:H169"/>
    <mergeCell ref="J169:K169"/>
    <mergeCell ref="P169:Q169"/>
    <mergeCell ref="G170:H170"/>
    <mergeCell ref="P170:Q170"/>
    <mergeCell ref="A171:B171"/>
    <mergeCell ref="G171:H171"/>
    <mergeCell ref="J171:K171"/>
    <mergeCell ref="P171:Q171"/>
    <mergeCell ref="A172:B172"/>
    <mergeCell ref="G172:H172"/>
    <mergeCell ref="J172:K172"/>
    <mergeCell ref="P172:Q172"/>
    <mergeCell ref="A173:B173"/>
    <mergeCell ref="G173:H173"/>
    <mergeCell ref="J173:K173"/>
    <mergeCell ref="P173:Q173"/>
    <mergeCell ref="A174:B174"/>
    <mergeCell ref="G174:H174"/>
    <mergeCell ref="J174:K174"/>
    <mergeCell ref="P174:Q174"/>
    <mergeCell ref="G175:H175"/>
    <mergeCell ref="P175:Q175"/>
    <mergeCell ref="G176:H176"/>
    <mergeCell ref="P176:Q176"/>
    <mergeCell ref="A178:B178"/>
    <mergeCell ref="J178:K178"/>
    <mergeCell ref="A179:B179"/>
    <mergeCell ref="J179:K179"/>
    <mergeCell ref="A180:B180"/>
    <mergeCell ref="J180:K180"/>
    <mergeCell ref="F181:H181"/>
    <mergeCell ref="O181:Q181"/>
    <mergeCell ref="F182:H182"/>
    <mergeCell ref="O182:Q182"/>
    <mergeCell ref="F186:H186"/>
    <mergeCell ref="O186:Q186"/>
    <mergeCell ref="F187:H187"/>
    <mergeCell ref="O187:Q187"/>
    <mergeCell ref="F188:H188"/>
    <mergeCell ref="O188:Q188"/>
    <mergeCell ref="F189:H189"/>
    <mergeCell ref="O189:Q189"/>
    <mergeCell ref="F190:H190"/>
    <mergeCell ref="O190:Q190"/>
    <mergeCell ref="F192:H192"/>
    <mergeCell ref="O192:Q192"/>
    <mergeCell ref="F193:H193"/>
    <mergeCell ref="O193:Q193"/>
    <mergeCell ref="F194:H194"/>
    <mergeCell ref="O194:Q194"/>
    <mergeCell ref="F195:H195"/>
    <mergeCell ref="O195:Q195"/>
    <mergeCell ref="F198:H198"/>
    <mergeCell ref="O198:Q198"/>
    <mergeCell ref="F199:H199"/>
    <mergeCell ref="O199:Q199"/>
    <mergeCell ref="F200:H200"/>
    <mergeCell ref="O200:Q200"/>
    <mergeCell ref="F201:H201"/>
    <mergeCell ref="O201:Q201"/>
    <mergeCell ref="F202:H202"/>
    <mergeCell ref="O202:Q202"/>
    <mergeCell ref="F203:H203"/>
    <mergeCell ref="O203:Q203"/>
    <mergeCell ref="F204:H204"/>
    <mergeCell ref="O204:Q204"/>
    <mergeCell ref="F205:H205"/>
    <mergeCell ref="O205:Q205"/>
    <mergeCell ref="F207:H207"/>
    <mergeCell ref="O207:Q207"/>
    <mergeCell ref="F208:H208"/>
    <mergeCell ref="O208:Q208"/>
    <mergeCell ref="F209:H209"/>
    <mergeCell ref="O209:Q209"/>
    <mergeCell ref="F210:H210"/>
    <mergeCell ref="O210:Q210"/>
    <mergeCell ref="F211:H211"/>
    <mergeCell ref="O211:Q211"/>
    <mergeCell ref="F212:H212"/>
    <mergeCell ref="O212:Q212"/>
    <mergeCell ref="A214:B214"/>
    <mergeCell ref="G214:H214"/>
    <mergeCell ref="J214:K214"/>
    <mergeCell ref="P214:Q214"/>
    <mergeCell ref="G215:H215"/>
    <mergeCell ref="P215:Q215"/>
    <mergeCell ref="A216:B216"/>
    <mergeCell ref="G216:H216"/>
    <mergeCell ref="J216:K216"/>
    <mergeCell ref="P216:Q216"/>
    <mergeCell ref="A217:B217"/>
    <mergeCell ref="G217:H217"/>
    <mergeCell ref="J217:K217"/>
    <mergeCell ref="P217:Q217"/>
    <mergeCell ref="A218:B218"/>
    <mergeCell ref="G218:H218"/>
    <mergeCell ref="J218:K218"/>
    <mergeCell ref="P218:Q218"/>
    <mergeCell ref="A219:B219"/>
    <mergeCell ref="G219:H219"/>
    <mergeCell ref="J219:K219"/>
    <mergeCell ref="P219:Q219"/>
    <mergeCell ref="G220:H220"/>
    <mergeCell ref="P220:Q220"/>
    <mergeCell ref="G221:H221"/>
    <mergeCell ref="P221:Q221"/>
    <mergeCell ref="A223:B223"/>
    <mergeCell ref="J223:K223"/>
    <mergeCell ref="A224:B224"/>
    <mergeCell ref="J224:K224"/>
    <mergeCell ref="A225:B225"/>
    <mergeCell ref="J225:K225"/>
    <mergeCell ref="F226:H226"/>
    <mergeCell ref="O226:Q226"/>
    <mergeCell ref="F227:H227"/>
    <mergeCell ref="O227:Q227"/>
    <mergeCell ref="F231:H231"/>
    <mergeCell ref="O231:Q231"/>
    <mergeCell ref="F232:H232"/>
    <mergeCell ref="O232:Q232"/>
    <mergeCell ref="F233:H233"/>
    <mergeCell ref="O233:Q233"/>
    <mergeCell ref="F234:H234"/>
    <mergeCell ref="O234:Q234"/>
    <mergeCell ref="F235:H235"/>
    <mergeCell ref="O235:Q235"/>
    <mergeCell ref="F237:H237"/>
    <mergeCell ref="O237:Q237"/>
    <mergeCell ref="F238:H238"/>
    <mergeCell ref="O238:Q238"/>
    <mergeCell ref="F239:H239"/>
    <mergeCell ref="O239:Q239"/>
    <mergeCell ref="F240:H240"/>
    <mergeCell ref="O240:Q240"/>
    <mergeCell ref="F243:H243"/>
    <mergeCell ref="O243:Q243"/>
    <mergeCell ref="F244:H244"/>
    <mergeCell ref="O244:Q244"/>
    <mergeCell ref="F245:H245"/>
    <mergeCell ref="O245:Q245"/>
    <mergeCell ref="F246:H246"/>
    <mergeCell ref="O246:Q246"/>
    <mergeCell ref="F247:H247"/>
    <mergeCell ref="O247:Q247"/>
    <mergeCell ref="F248:H248"/>
    <mergeCell ref="O248:Q248"/>
    <mergeCell ref="F249:H249"/>
    <mergeCell ref="O249:Q249"/>
    <mergeCell ref="F250:H250"/>
    <mergeCell ref="O250:Q250"/>
    <mergeCell ref="F252:H252"/>
    <mergeCell ref="O252:Q252"/>
    <mergeCell ref="F253:H253"/>
    <mergeCell ref="O253:Q253"/>
    <mergeCell ref="F254:H254"/>
    <mergeCell ref="O254:Q254"/>
    <mergeCell ref="F255:H255"/>
    <mergeCell ref="O255:Q255"/>
    <mergeCell ref="F256:H256"/>
    <mergeCell ref="O256:Q256"/>
    <mergeCell ref="F257:H257"/>
    <mergeCell ref="O257:Q257"/>
    <mergeCell ref="A259:B259"/>
    <mergeCell ref="G259:H259"/>
    <mergeCell ref="J259:K259"/>
    <mergeCell ref="P259:Q259"/>
    <mergeCell ref="G260:H260"/>
    <mergeCell ref="P260:Q260"/>
    <mergeCell ref="A261:B261"/>
    <mergeCell ref="G261:H261"/>
    <mergeCell ref="J261:K261"/>
    <mergeCell ref="P261:Q261"/>
    <mergeCell ref="A262:B262"/>
    <mergeCell ref="G262:H262"/>
    <mergeCell ref="J262:K262"/>
    <mergeCell ref="P262:Q262"/>
    <mergeCell ref="A263:B263"/>
    <mergeCell ref="G263:H263"/>
    <mergeCell ref="J263:K263"/>
    <mergeCell ref="P263:Q263"/>
    <mergeCell ref="A264:B264"/>
    <mergeCell ref="G264:H264"/>
    <mergeCell ref="J264:K264"/>
    <mergeCell ref="P264:Q264"/>
    <mergeCell ref="G265:H265"/>
    <mergeCell ref="P265:Q265"/>
    <mergeCell ref="G266:H266"/>
    <mergeCell ref="P266:Q266"/>
    <mergeCell ref="A268:B268"/>
    <mergeCell ref="J268:K268"/>
    <mergeCell ref="A269:B269"/>
    <mergeCell ref="J269:K269"/>
    <mergeCell ref="A270:B270"/>
    <mergeCell ref="J270:K2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70"/>
  <sheetViews>
    <sheetView showFormulas="false" showGridLines="true" showRowColHeaders="true" showZeros="true" rightToLeft="false" tabSelected="false" showOutlineSymbols="true" defaultGridColor="true" view="normal" topLeftCell="A211" colorId="64" zoomScale="75" zoomScaleNormal="75" zoomScalePageLayoutView="100" workbookViewId="0">
      <selection pane="topLeft" activeCell="G274" activeCellId="0" sqref="G2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9.28"/>
    <col collapsed="false" customWidth="true" hidden="false" outlineLevel="0" max="12" min="12" style="0" width="10.71"/>
  </cols>
  <sheetData>
    <row r="3" customFormat="false" ht="12.75" hidden="false" customHeight="false" outlineLevel="0" collapsed="false">
      <c r="A3" s="1" t="s">
        <v>3</v>
      </c>
      <c r="B3" s="1" t="n">
        <v>1</v>
      </c>
      <c r="C3" s="1"/>
      <c r="D3" s="1"/>
      <c r="E3" s="1"/>
      <c r="F3" s="1"/>
      <c r="G3" s="1"/>
      <c r="H3" s="1"/>
      <c r="J3" s="1" t="s">
        <v>3</v>
      </c>
      <c r="K3" s="1" t="n">
        <v>2</v>
      </c>
      <c r="L3" s="1"/>
      <c r="M3" s="1"/>
      <c r="N3" s="1"/>
      <c r="O3" s="1"/>
      <c r="P3" s="1"/>
      <c r="Q3" s="1"/>
    </row>
    <row r="5" customFormat="false" ht="12.75" hidden="false" customHeight="false" outlineLevel="0" collapsed="false">
      <c r="A5" s="4" t="s">
        <v>4</v>
      </c>
      <c r="B5" s="5"/>
      <c r="C5" s="6"/>
      <c r="D5" s="6"/>
      <c r="E5" s="6"/>
      <c r="F5" s="6"/>
      <c r="G5" s="6"/>
      <c r="H5" s="7"/>
      <c r="I5" s="59"/>
      <c r="J5" s="4" t="s">
        <v>4</v>
      </c>
      <c r="K5" s="5"/>
      <c r="L5" s="6"/>
      <c r="M5" s="6"/>
      <c r="N5" s="6"/>
      <c r="O5" s="6"/>
      <c r="P5" s="6"/>
      <c r="Q5" s="7"/>
      <c r="R5" s="59"/>
    </row>
    <row r="6" customFormat="false" ht="25.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2"/>
      <c r="H6" s="12"/>
      <c r="I6" s="59"/>
      <c r="J6" s="8" t="s">
        <v>5</v>
      </c>
      <c r="K6" s="9" t="s">
        <v>6</v>
      </c>
      <c r="L6" s="10" t="s">
        <v>7</v>
      </c>
      <c r="M6" s="11" t="s">
        <v>8</v>
      </c>
      <c r="N6" s="11" t="s">
        <v>9</v>
      </c>
      <c r="O6" s="12" t="s">
        <v>10</v>
      </c>
      <c r="P6" s="12"/>
      <c r="Q6" s="12"/>
      <c r="R6" s="59"/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5"/>
      <c r="F7" s="17" t="s">
        <v>11</v>
      </c>
      <c r="G7" s="17"/>
      <c r="H7" s="17"/>
      <c r="I7" s="59"/>
      <c r="J7" s="14" t="s">
        <v>11</v>
      </c>
      <c r="K7" s="15"/>
      <c r="L7" s="15"/>
      <c r="M7" s="16"/>
      <c r="N7" s="15"/>
      <c r="O7" s="17" t="s">
        <v>11</v>
      </c>
      <c r="P7" s="17"/>
      <c r="Q7" s="17"/>
      <c r="R7" s="59"/>
    </row>
    <row r="8" customFormat="false" ht="12.75" hidden="false" customHeight="false" outlineLevel="0" collapsed="false">
      <c r="A8" s="18" t="s">
        <v>12</v>
      </c>
      <c r="B8" s="19" t="s">
        <v>108</v>
      </c>
      <c r="C8" s="19" t="s">
        <v>109</v>
      </c>
      <c r="D8" s="20"/>
      <c r="E8" s="20"/>
      <c r="F8" s="17" t="s">
        <v>13</v>
      </c>
      <c r="G8" s="17"/>
      <c r="H8" s="17"/>
      <c r="I8" s="59"/>
      <c r="J8" s="18" t="s">
        <v>12</v>
      </c>
      <c r="K8" s="19" t="s">
        <v>109</v>
      </c>
      <c r="L8" s="19" t="s">
        <v>110</v>
      </c>
      <c r="M8" s="20"/>
      <c r="N8" s="20"/>
      <c r="O8" s="17" t="s">
        <v>13</v>
      </c>
      <c r="P8" s="17"/>
      <c r="Q8" s="17"/>
      <c r="R8" s="59"/>
    </row>
    <row r="9" customFormat="false" ht="12.75" hidden="false" customHeight="false" outlineLevel="0" collapsed="false">
      <c r="A9" s="18" t="s">
        <v>14</v>
      </c>
      <c r="B9" s="18"/>
      <c r="C9" s="18"/>
      <c r="D9" s="21"/>
      <c r="E9" s="21"/>
      <c r="F9" s="17" t="s">
        <v>15</v>
      </c>
      <c r="G9" s="17"/>
      <c r="H9" s="17"/>
      <c r="I9" s="59"/>
      <c r="J9" s="18" t="s">
        <v>14</v>
      </c>
      <c r="K9" s="41" t="n">
        <f aca="false">C9</f>
        <v>0</v>
      </c>
      <c r="L9" s="18"/>
      <c r="M9" s="21"/>
      <c r="N9" s="21"/>
      <c r="O9" s="17" t="s">
        <v>15</v>
      </c>
      <c r="P9" s="17"/>
      <c r="Q9" s="17"/>
      <c r="R9" s="59"/>
    </row>
    <row r="10" customFormat="false" ht="12.75" hidden="false" customHeight="false" outlineLevel="0" collapsed="false">
      <c r="A10" s="23" t="s">
        <v>16</v>
      </c>
      <c r="B10" s="23" t="n">
        <v>2369</v>
      </c>
      <c r="C10" s="23" t="n">
        <v>2406</v>
      </c>
      <c r="D10" s="23" t="n">
        <f aca="false">C10-B10</f>
        <v>37</v>
      </c>
      <c r="E10" s="24"/>
      <c r="F10" s="25" t="s">
        <v>17</v>
      </c>
      <c r="G10" s="25"/>
      <c r="H10" s="25"/>
      <c r="I10" s="59"/>
      <c r="J10" s="23" t="s">
        <v>16</v>
      </c>
      <c r="K10" s="41" t="n">
        <f aca="false">C10</f>
        <v>2406</v>
      </c>
      <c r="L10" s="23" t="n">
        <v>2427</v>
      </c>
      <c r="M10" s="23" t="n">
        <f aca="false">L10-K10</f>
        <v>21</v>
      </c>
      <c r="N10" s="24"/>
      <c r="O10" s="25" t="s">
        <v>17</v>
      </c>
      <c r="P10" s="25"/>
      <c r="Q10" s="25"/>
      <c r="R10" s="59"/>
    </row>
    <row r="11" customFormat="false" ht="12.75" hidden="false" customHeight="false" outlineLevel="0" collapsed="false">
      <c r="A11" s="26" t="s">
        <v>18</v>
      </c>
      <c r="B11" s="6"/>
      <c r="C11" s="6"/>
      <c r="D11" s="6"/>
      <c r="E11" s="6"/>
      <c r="F11" s="27"/>
      <c r="G11" s="27"/>
      <c r="H11" s="28"/>
      <c r="I11" s="59"/>
      <c r="J11" s="26" t="s">
        <v>18</v>
      </c>
      <c r="K11" s="6"/>
      <c r="L11" s="6"/>
      <c r="M11" s="6"/>
      <c r="N11" s="6"/>
      <c r="O11" s="27"/>
      <c r="P11" s="27"/>
      <c r="Q11" s="28"/>
      <c r="R11" s="59"/>
    </row>
    <row r="12" customFormat="false" ht="12.75" hidden="false" customHeight="false" outlineLevel="0" collapsed="false">
      <c r="A12" s="29" t="s">
        <v>19</v>
      </c>
      <c r="B12" s="29" t="n">
        <v>71121</v>
      </c>
      <c r="C12" s="29" t="n">
        <v>73132</v>
      </c>
      <c r="D12" s="23" t="n">
        <f aca="false">C12-B12</f>
        <v>2011</v>
      </c>
      <c r="E12" s="29" t="s">
        <v>20</v>
      </c>
      <c r="F12" s="30" t="s">
        <v>21</v>
      </c>
      <c r="G12" s="30"/>
      <c r="H12" s="30"/>
      <c r="I12" s="59"/>
      <c r="J12" s="29" t="s">
        <v>19</v>
      </c>
      <c r="K12" s="41" t="n">
        <f aca="false">C12</f>
        <v>73132</v>
      </c>
      <c r="L12" s="29" t="n">
        <v>74284</v>
      </c>
      <c r="M12" s="23" t="n">
        <f aca="false">L12-K12</f>
        <v>1152</v>
      </c>
      <c r="N12" s="29" t="s">
        <v>20</v>
      </c>
      <c r="O12" s="30" t="s">
        <v>21</v>
      </c>
      <c r="P12" s="30"/>
      <c r="Q12" s="30"/>
      <c r="R12" s="59"/>
    </row>
    <row r="13" customFormat="false" ht="12.75" hidden="false" customHeight="false" outlineLevel="0" collapsed="false">
      <c r="A13" s="18" t="s">
        <v>22</v>
      </c>
      <c r="B13" s="18" t="n">
        <v>25493</v>
      </c>
      <c r="C13" s="18" t="n">
        <v>26213</v>
      </c>
      <c r="D13" s="23" t="n">
        <f aca="false">C13-B13</f>
        <v>720</v>
      </c>
      <c r="E13" s="18" t="s">
        <v>23</v>
      </c>
      <c r="F13" s="17" t="s">
        <v>24</v>
      </c>
      <c r="G13" s="17"/>
      <c r="H13" s="17"/>
      <c r="I13" s="59"/>
      <c r="J13" s="18" t="s">
        <v>22</v>
      </c>
      <c r="K13" s="41" t="n">
        <f aca="false">C13</f>
        <v>26213</v>
      </c>
      <c r="L13" s="18" t="n">
        <v>26626</v>
      </c>
      <c r="M13" s="23" t="n">
        <f aca="false">L13-K13</f>
        <v>413</v>
      </c>
      <c r="N13" s="18" t="s">
        <v>23</v>
      </c>
      <c r="O13" s="17" t="s">
        <v>24</v>
      </c>
      <c r="P13" s="17"/>
      <c r="Q13" s="17"/>
      <c r="R13" s="59"/>
    </row>
    <row r="14" customFormat="false" ht="12.75" hidden="false" customHeight="false" outlineLevel="0" collapsed="false">
      <c r="A14" s="18" t="s">
        <v>25</v>
      </c>
      <c r="B14" s="18" t="n">
        <v>29466</v>
      </c>
      <c r="C14" s="18" t="n">
        <v>29466</v>
      </c>
      <c r="D14" s="23" t="n">
        <f aca="false">C14-B14</f>
        <v>0</v>
      </c>
      <c r="E14" s="18" t="s">
        <v>20</v>
      </c>
      <c r="F14" s="17" t="s">
        <v>26</v>
      </c>
      <c r="G14" s="17"/>
      <c r="H14" s="17"/>
      <c r="I14" s="59"/>
      <c r="J14" s="18" t="s">
        <v>25</v>
      </c>
      <c r="K14" s="41" t="n">
        <f aca="false">C14</f>
        <v>29466</v>
      </c>
      <c r="L14" s="18" t="n">
        <v>29467</v>
      </c>
      <c r="M14" s="23" t="n">
        <f aca="false">L14-K14</f>
        <v>1</v>
      </c>
      <c r="N14" s="18" t="s">
        <v>20</v>
      </c>
      <c r="O14" s="17" t="s">
        <v>26</v>
      </c>
      <c r="P14" s="17"/>
      <c r="Q14" s="17"/>
      <c r="R14" s="59"/>
    </row>
    <row r="15" customFormat="false" ht="12.75" hidden="false" customHeight="false" outlineLevel="0" collapsed="false">
      <c r="A15" s="18" t="s">
        <v>27</v>
      </c>
      <c r="B15" s="18" t="n">
        <v>10562</v>
      </c>
      <c r="C15" s="18" t="n">
        <v>10563</v>
      </c>
      <c r="D15" s="23" t="n">
        <f aca="false">C15-B15</f>
        <v>1</v>
      </c>
      <c r="E15" s="18" t="s">
        <v>23</v>
      </c>
      <c r="F15" s="17" t="s">
        <v>28</v>
      </c>
      <c r="G15" s="17"/>
      <c r="H15" s="17"/>
      <c r="I15" s="59"/>
      <c r="J15" s="18" t="s">
        <v>27</v>
      </c>
      <c r="K15" s="41" t="n">
        <f aca="false">C15</f>
        <v>10563</v>
      </c>
      <c r="L15" s="18" t="n">
        <v>10563</v>
      </c>
      <c r="M15" s="23" t="n">
        <f aca="false">L15-K15</f>
        <v>0</v>
      </c>
      <c r="N15" s="18" t="s">
        <v>23</v>
      </c>
      <c r="O15" s="17" t="s">
        <v>28</v>
      </c>
      <c r="P15" s="17"/>
      <c r="Q15" s="17"/>
      <c r="R15" s="59"/>
    </row>
    <row r="16" customFormat="false" ht="12.75" hidden="false" customHeight="false" outlineLevel="0" collapsed="false">
      <c r="A16" s="18" t="s">
        <v>77</v>
      </c>
      <c r="B16" s="18" t="n">
        <v>2771</v>
      </c>
      <c r="C16" s="18" t="n">
        <v>2771</v>
      </c>
      <c r="D16" s="23" t="n">
        <f aca="false">C16-B16</f>
        <v>0</v>
      </c>
      <c r="E16" s="18" t="s">
        <v>20</v>
      </c>
      <c r="F16" s="48"/>
      <c r="G16" s="49"/>
      <c r="H16" s="50"/>
      <c r="I16" s="59"/>
      <c r="J16" s="18" t="s">
        <v>77</v>
      </c>
      <c r="K16" s="41" t="n">
        <f aca="false">C16</f>
        <v>2771</v>
      </c>
      <c r="L16" s="18" t="n">
        <v>2771</v>
      </c>
      <c r="M16" s="23" t="n">
        <f aca="false">L16-K16</f>
        <v>0</v>
      </c>
      <c r="N16" s="18" t="s">
        <v>20</v>
      </c>
      <c r="O16" s="48"/>
      <c r="P16" s="49"/>
      <c r="Q16" s="50"/>
      <c r="R16" s="59"/>
    </row>
    <row r="17" customFormat="false" ht="12.75" hidden="false" customHeight="false" outlineLevel="0" collapsed="false">
      <c r="A17" s="18" t="s">
        <v>78</v>
      </c>
      <c r="B17" s="18" t="n">
        <v>993</v>
      </c>
      <c r="C17" s="18" t="n">
        <v>993</v>
      </c>
      <c r="D17" s="23" t="n">
        <f aca="false">C17-B17</f>
        <v>0</v>
      </c>
      <c r="E17" s="18" t="s">
        <v>23</v>
      </c>
      <c r="F17" s="48"/>
      <c r="G17" s="49"/>
      <c r="H17" s="50"/>
      <c r="I17" s="59"/>
      <c r="J17" s="18" t="s">
        <v>78</v>
      </c>
      <c r="K17" s="41" t="n">
        <f aca="false">C17</f>
        <v>993</v>
      </c>
      <c r="L17" s="18" t="n">
        <v>993</v>
      </c>
      <c r="M17" s="23" t="n">
        <f aca="false">L17-K17</f>
        <v>0</v>
      </c>
      <c r="N17" s="18" t="s">
        <v>23</v>
      </c>
      <c r="O17" s="48"/>
      <c r="P17" s="49"/>
      <c r="Q17" s="50"/>
      <c r="R17" s="59"/>
    </row>
    <row r="18" customFormat="false" ht="12.75" hidden="false" customHeight="false" outlineLevel="0" collapsed="false">
      <c r="A18" s="18" t="s">
        <v>29</v>
      </c>
      <c r="B18" s="18" t="n">
        <v>0.7193</v>
      </c>
      <c r="C18" s="18" t="n">
        <v>0.8192</v>
      </c>
      <c r="D18" s="21"/>
      <c r="E18" s="18" t="s">
        <v>30</v>
      </c>
      <c r="F18" s="17" t="s">
        <v>31</v>
      </c>
      <c r="G18" s="17"/>
      <c r="H18" s="17"/>
      <c r="I18" s="59"/>
      <c r="J18" s="18" t="s">
        <v>29</v>
      </c>
      <c r="K18" s="41" t="n">
        <f aca="false">C18</f>
        <v>0.8192</v>
      </c>
      <c r="L18" s="18" t="n">
        <v>0.647</v>
      </c>
      <c r="M18" s="21"/>
      <c r="N18" s="18" t="s">
        <v>30</v>
      </c>
      <c r="O18" s="17" t="s">
        <v>31</v>
      </c>
      <c r="P18" s="17"/>
      <c r="Q18" s="17"/>
      <c r="R18" s="59"/>
    </row>
    <row r="19" customFormat="false" ht="12.75" hidden="false" customHeight="false" outlineLevel="0" collapsed="false">
      <c r="A19" s="18" t="s">
        <v>32</v>
      </c>
      <c r="B19" s="18" t="n">
        <v>0</v>
      </c>
      <c r="C19" s="18" t="n">
        <v>0</v>
      </c>
      <c r="D19" s="21" t="n">
        <f aca="false">C19-B19</f>
        <v>0</v>
      </c>
      <c r="E19" s="18" t="s">
        <v>30</v>
      </c>
      <c r="F19" s="17" t="s">
        <v>33</v>
      </c>
      <c r="G19" s="17"/>
      <c r="H19" s="17"/>
      <c r="I19" s="59"/>
      <c r="J19" s="18" t="s">
        <v>32</v>
      </c>
      <c r="K19" s="41" t="n">
        <f aca="false">C19</f>
        <v>0</v>
      </c>
      <c r="L19" s="18" t="n">
        <v>0</v>
      </c>
      <c r="M19" s="21"/>
      <c r="N19" s="18" t="s">
        <v>30</v>
      </c>
      <c r="O19" s="17" t="s">
        <v>33</v>
      </c>
      <c r="P19" s="17"/>
      <c r="Q19" s="17"/>
      <c r="R19" s="59"/>
    </row>
    <row r="20" customFormat="false" ht="12.75" hidden="false" customHeight="false" outlineLevel="0" collapsed="false">
      <c r="A20" s="18" t="s">
        <v>34</v>
      </c>
      <c r="B20" s="18" t="n">
        <v>1174222</v>
      </c>
      <c r="C20" s="18" t="n">
        <v>1174226</v>
      </c>
      <c r="D20" s="23" t="n">
        <f aca="false">C20-B20</f>
        <v>4</v>
      </c>
      <c r="E20" s="18"/>
      <c r="F20" s="17"/>
      <c r="G20" s="17"/>
      <c r="H20" s="17"/>
      <c r="I20" s="59"/>
      <c r="J20" s="18" t="s">
        <v>34</v>
      </c>
      <c r="K20" s="41" t="n">
        <f aca="false">C20</f>
        <v>1174226</v>
      </c>
      <c r="L20" s="18" t="n">
        <v>1174242</v>
      </c>
      <c r="M20" s="23" t="n">
        <f aca="false">L20-K20</f>
        <v>16</v>
      </c>
      <c r="N20" s="18"/>
      <c r="O20" s="17"/>
      <c r="P20" s="17"/>
      <c r="Q20" s="17"/>
      <c r="R20" s="59"/>
    </row>
    <row r="21" customFormat="false" ht="12.75" hidden="false" customHeight="false" outlineLevel="0" collapsed="false">
      <c r="A21" s="18" t="s">
        <v>23</v>
      </c>
      <c r="B21" s="18" t="n">
        <v>197.4</v>
      </c>
      <c r="C21" s="18" t="n">
        <v>198</v>
      </c>
      <c r="D21" s="21"/>
      <c r="E21" s="18" t="s">
        <v>35</v>
      </c>
      <c r="F21" s="17" t="s">
        <v>36</v>
      </c>
      <c r="G21" s="17"/>
      <c r="H21" s="17"/>
      <c r="I21" s="59"/>
      <c r="J21" s="18" t="s">
        <v>23</v>
      </c>
      <c r="K21" s="41" t="n">
        <f aca="false">C21</f>
        <v>198</v>
      </c>
      <c r="L21" s="18" t="n">
        <v>197</v>
      </c>
      <c r="M21" s="21"/>
      <c r="N21" s="18" t="s">
        <v>35</v>
      </c>
      <c r="O21" s="17" t="s">
        <v>36</v>
      </c>
      <c r="P21" s="17"/>
      <c r="Q21" s="17"/>
      <c r="R21" s="59"/>
    </row>
    <row r="22" customFormat="false" ht="12.75" hidden="false" customHeight="false" outlineLevel="0" collapsed="false">
      <c r="A22" s="18" t="s">
        <v>37</v>
      </c>
      <c r="B22" s="18" t="n">
        <v>1.463</v>
      </c>
      <c r="C22" s="18" t="n">
        <v>1.486</v>
      </c>
      <c r="D22" s="21"/>
      <c r="E22" s="18" t="s">
        <v>38</v>
      </c>
      <c r="F22" s="17" t="s">
        <v>39</v>
      </c>
      <c r="G22" s="17"/>
      <c r="H22" s="17"/>
      <c r="I22" s="59"/>
      <c r="J22" s="18" t="s">
        <v>37</v>
      </c>
      <c r="K22" s="41" t="n">
        <f aca="false">C22</f>
        <v>1.486</v>
      </c>
      <c r="L22" s="18" t="n">
        <v>1.463</v>
      </c>
      <c r="M22" s="21"/>
      <c r="N22" s="18" t="s">
        <v>38</v>
      </c>
      <c r="O22" s="17" t="s">
        <v>39</v>
      </c>
      <c r="P22" s="17"/>
      <c r="Q22" s="17"/>
      <c r="R22" s="59"/>
    </row>
    <row r="23" customFormat="false" ht="12.75" hidden="false" customHeight="false" outlineLevel="0" collapsed="false">
      <c r="A23" s="18" t="s">
        <v>40</v>
      </c>
      <c r="B23" s="18" t="n">
        <v>2791.3</v>
      </c>
      <c r="C23" s="18" t="n">
        <v>2791.4</v>
      </c>
      <c r="D23" s="21"/>
      <c r="E23" s="18" t="s">
        <v>41</v>
      </c>
      <c r="F23" s="17" t="s">
        <v>42</v>
      </c>
      <c r="G23" s="17"/>
      <c r="H23" s="17"/>
      <c r="I23" s="59"/>
      <c r="J23" s="18" t="s">
        <v>40</v>
      </c>
      <c r="K23" s="41" t="n">
        <f aca="false">C23</f>
        <v>2791.4</v>
      </c>
      <c r="L23" s="18" t="n">
        <v>2791</v>
      </c>
      <c r="M23" s="21"/>
      <c r="N23" s="18" t="s">
        <v>41</v>
      </c>
      <c r="O23" s="17" t="s">
        <v>42</v>
      </c>
      <c r="P23" s="17"/>
      <c r="Q23" s="17"/>
      <c r="R23" s="59"/>
    </row>
    <row r="24" customFormat="false" ht="12.75" hidden="false" customHeight="false" outlineLevel="0" collapsed="false">
      <c r="A24" s="18" t="s">
        <v>43</v>
      </c>
      <c r="B24" s="18" t="n">
        <v>0.3</v>
      </c>
      <c r="C24" s="18" t="n">
        <v>0.1</v>
      </c>
      <c r="D24" s="21"/>
      <c r="E24" s="18" t="s">
        <v>35</v>
      </c>
      <c r="F24" s="17" t="s">
        <v>44</v>
      </c>
      <c r="G24" s="17"/>
      <c r="H24" s="17"/>
      <c r="I24" s="59"/>
      <c r="J24" s="18" t="s">
        <v>43</v>
      </c>
      <c r="K24" s="41" t="n">
        <f aca="false">C24</f>
        <v>0.1</v>
      </c>
      <c r="L24" s="18" t="n">
        <v>0.2</v>
      </c>
      <c r="M24" s="21"/>
      <c r="N24" s="18" t="s">
        <v>35</v>
      </c>
      <c r="O24" s="17" t="s">
        <v>44</v>
      </c>
      <c r="P24" s="17"/>
      <c r="Q24" s="17"/>
      <c r="R24" s="59"/>
    </row>
    <row r="25" customFormat="false" ht="12.75" hidden="false" customHeight="false" outlineLevel="0" collapsed="false">
      <c r="A25" s="23" t="s">
        <v>45</v>
      </c>
      <c r="B25" s="23" t="n">
        <v>2.8719</v>
      </c>
      <c r="C25" s="23" t="n">
        <v>2.8719</v>
      </c>
      <c r="D25" s="24"/>
      <c r="E25" s="23"/>
      <c r="F25" s="25"/>
      <c r="G25" s="25"/>
      <c r="H25" s="25"/>
      <c r="I25" s="59"/>
      <c r="J25" s="23" t="s">
        <v>45</v>
      </c>
      <c r="K25" s="41" t="n">
        <f aca="false">C25</f>
        <v>2.8719</v>
      </c>
      <c r="L25" s="23" t="n">
        <v>2.8719</v>
      </c>
      <c r="M25" s="24"/>
      <c r="N25" s="23"/>
      <c r="O25" s="25"/>
      <c r="P25" s="25"/>
      <c r="Q25" s="25"/>
      <c r="R25" s="59"/>
    </row>
    <row r="26" customFormat="false" ht="12.75" hidden="false" customHeight="false" outlineLevel="0" collapsed="false">
      <c r="A26" s="26" t="s">
        <v>46</v>
      </c>
      <c r="B26" s="6"/>
      <c r="C26" s="6"/>
      <c r="D26" s="6"/>
      <c r="E26" s="6"/>
      <c r="F26" s="27"/>
      <c r="G26" s="27"/>
      <c r="H26" s="28"/>
      <c r="I26" s="59"/>
      <c r="J26" s="26" t="s">
        <v>46</v>
      </c>
      <c r="K26" s="6"/>
      <c r="L26" s="6"/>
      <c r="M26" s="6"/>
      <c r="N26" s="6"/>
      <c r="O26" s="27"/>
      <c r="P26" s="27"/>
      <c r="Q26" s="28"/>
      <c r="R26" s="59"/>
    </row>
    <row r="27" customFormat="false" ht="12.75" hidden="false" customHeight="false" outlineLevel="0" collapsed="false">
      <c r="A27" s="29" t="s">
        <v>47</v>
      </c>
      <c r="B27" s="29" t="n">
        <v>4675</v>
      </c>
      <c r="C27" s="29" t="n">
        <v>4746</v>
      </c>
      <c r="D27" s="23" t="n">
        <f aca="false">C27-B27</f>
        <v>71</v>
      </c>
      <c r="E27" s="29"/>
      <c r="F27" s="30" t="s">
        <v>48</v>
      </c>
      <c r="G27" s="30"/>
      <c r="H27" s="30"/>
      <c r="I27" s="59"/>
      <c r="J27" s="29" t="s">
        <v>47</v>
      </c>
      <c r="K27" s="41" t="n">
        <f aca="false">C27</f>
        <v>4746</v>
      </c>
      <c r="L27" s="29" t="n">
        <v>4784</v>
      </c>
      <c r="M27" s="23" t="n">
        <f aca="false">L27-K27</f>
        <v>38</v>
      </c>
      <c r="N27" s="29"/>
      <c r="O27" s="30" t="s">
        <v>48</v>
      </c>
      <c r="P27" s="30"/>
      <c r="Q27" s="30"/>
      <c r="R27" s="59"/>
    </row>
    <row r="28" customFormat="false" ht="12.75" hidden="false" customHeight="false" outlineLevel="0" collapsed="false">
      <c r="A28" s="18" t="s">
        <v>49</v>
      </c>
      <c r="B28" s="18" t="n">
        <v>37252</v>
      </c>
      <c r="C28" s="18" t="n">
        <v>37973</v>
      </c>
      <c r="D28" s="23" t="n">
        <f aca="false">C28-B28</f>
        <v>721</v>
      </c>
      <c r="E28" s="18"/>
      <c r="F28" s="17" t="s">
        <v>50</v>
      </c>
      <c r="G28" s="17"/>
      <c r="H28" s="17"/>
      <c r="I28" s="59"/>
      <c r="J28" s="18" t="s">
        <v>49</v>
      </c>
      <c r="K28" s="41" t="n">
        <f aca="false">C28</f>
        <v>37973</v>
      </c>
      <c r="L28" s="18" t="n">
        <v>38386</v>
      </c>
      <c r="M28" s="23" t="n">
        <f aca="false">L28-K28</f>
        <v>413</v>
      </c>
      <c r="N28" s="18"/>
      <c r="O28" s="17" t="s">
        <v>50</v>
      </c>
      <c r="P28" s="17"/>
      <c r="Q28" s="17"/>
      <c r="R28" s="59"/>
    </row>
    <row r="29" customFormat="false" ht="12.75" hidden="false" customHeight="false" outlineLevel="0" collapsed="false">
      <c r="A29" s="18" t="s">
        <v>51</v>
      </c>
      <c r="B29" s="18" t="n">
        <v>18.6</v>
      </c>
      <c r="C29" s="18" t="n">
        <v>19.2</v>
      </c>
      <c r="D29" s="35"/>
      <c r="E29" s="18"/>
      <c r="F29" s="17" t="s">
        <v>52</v>
      </c>
      <c r="G29" s="17"/>
      <c r="H29" s="17"/>
      <c r="I29" s="59"/>
      <c r="J29" s="18" t="s">
        <v>51</v>
      </c>
      <c r="K29" s="41" t="n">
        <f aca="false">C29</f>
        <v>19.2</v>
      </c>
      <c r="L29" s="18" t="n">
        <v>19.78</v>
      </c>
      <c r="M29" s="35"/>
      <c r="N29" s="18"/>
      <c r="O29" s="17" t="s">
        <v>52</v>
      </c>
      <c r="P29" s="17"/>
      <c r="Q29" s="17"/>
      <c r="R29" s="59"/>
    </row>
    <row r="30" customFormat="false" ht="12.75" hidden="false" customHeight="false" outlineLevel="0" collapsed="false">
      <c r="A30" s="18" t="s">
        <v>81</v>
      </c>
      <c r="B30" s="18" t="n">
        <v>79.6</v>
      </c>
      <c r="C30" s="18" t="n">
        <v>82</v>
      </c>
      <c r="D30" s="23"/>
      <c r="E30" s="18"/>
      <c r="F30" s="17"/>
      <c r="G30" s="17"/>
      <c r="H30" s="17"/>
      <c r="I30" s="59"/>
      <c r="J30" s="18" t="s">
        <v>81</v>
      </c>
      <c r="K30" s="41" t="n">
        <f aca="false">C30</f>
        <v>82</v>
      </c>
      <c r="L30" s="18" t="n">
        <v>83.6</v>
      </c>
      <c r="M30" s="23"/>
      <c r="N30" s="18"/>
      <c r="O30" s="17"/>
      <c r="P30" s="17"/>
      <c r="Q30" s="17"/>
      <c r="R30" s="59"/>
    </row>
    <row r="31" customFormat="false" ht="12.75" hidden="false" customHeight="false" outlineLevel="0" collapsed="false">
      <c r="A31" s="18" t="s">
        <v>54</v>
      </c>
      <c r="B31" s="18" t="n">
        <v>1643</v>
      </c>
      <c r="C31" s="18" t="n">
        <v>1644</v>
      </c>
      <c r="D31" s="23" t="n">
        <f aca="false">C31-B31</f>
        <v>1</v>
      </c>
      <c r="E31" s="18"/>
      <c r="F31" s="17" t="s">
        <v>55</v>
      </c>
      <c r="G31" s="17"/>
      <c r="H31" s="17"/>
      <c r="I31" s="59"/>
      <c r="J31" s="18" t="s">
        <v>54</v>
      </c>
      <c r="K31" s="41" t="n">
        <f aca="false">C31</f>
        <v>1644</v>
      </c>
      <c r="L31" s="18" t="n">
        <v>1644</v>
      </c>
      <c r="M31" s="23" t="n">
        <f aca="false">L31-K31</f>
        <v>0</v>
      </c>
      <c r="N31" s="18"/>
      <c r="O31" s="17" t="s">
        <v>55</v>
      </c>
      <c r="P31" s="17"/>
      <c r="Q31" s="17"/>
      <c r="R31" s="59"/>
    </row>
    <row r="32" customFormat="false" ht="12.75" hidden="false" customHeight="false" outlineLevel="0" collapsed="false">
      <c r="A32" s="18" t="s">
        <v>56</v>
      </c>
      <c r="B32" s="23" t="n">
        <v>7215</v>
      </c>
      <c r="C32" s="23" t="n">
        <v>7218</v>
      </c>
      <c r="D32" s="23" t="n">
        <f aca="false">C32-B32</f>
        <v>3</v>
      </c>
      <c r="E32" s="23"/>
      <c r="F32" s="25" t="s">
        <v>57</v>
      </c>
      <c r="G32" s="25"/>
      <c r="H32" s="25"/>
      <c r="I32" s="59"/>
      <c r="J32" s="18" t="s">
        <v>56</v>
      </c>
      <c r="K32" s="41" t="n">
        <f aca="false">C32</f>
        <v>7218</v>
      </c>
      <c r="L32" s="23" t="n">
        <v>7218</v>
      </c>
      <c r="M32" s="23" t="n">
        <f aca="false">L32-K32</f>
        <v>0</v>
      </c>
      <c r="N32" s="23"/>
      <c r="O32" s="25" t="s">
        <v>57</v>
      </c>
      <c r="P32" s="25"/>
      <c r="Q32" s="25"/>
      <c r="R32" s="59"/>
    </row>
    <row r="33" customFormat="false" ht="12.75" hidden="false" customHeight="false" outlineLevel="0" collapsed="false">
      <c r="A33" s="26" t="s">
        <v>58</v>
      </c>
      <c r="B33" s="6"/>
      <c r="C33" s="6"/>
      <c r="D33" s="6"/>
      <c r="E33" s="6"/>
      <c r="F33" s="6"/>
      <c r="G33" s="6"/>
      <c r="H33" s="7"/>
      <c r="I33" s="59"/>
      <c r="J33" s="26" t="s">
        <v>58</v>
      </c>
      <c r="K33" s="6"/>
      <c r="L33" s="6"/>
      <c r="M33" s="6"/>
      <c r="N33" s="6"/>
      <c r="O33" s="6"/>
      <c r="P33" s="6"/>
      <c r="Q33" s="7"/>
      <c r="R33" s="59"/>
    </row>
    <row r="34" customFormat="false" ht="25.5" hidden="false" customHeight="false" outlineLevel="0" collapsed="false">
      <c r="A34" s="32" t="s">
        <v>59</v>
      </c>
      <c r="B34" s="32"/>
      <c r="C34" s="33" t="s">
        <v>6</v>
      </c>
      <c r="D34" s="33" t="s">
        <v>7</v>
      </c>
      <c r="E34" s="12" t="s">
        <v>8</v>
      </c>
      <c r="F34" s="12" t="s">
        <v>9</v>
      </c>
      <c r="G34" s="12" t="s">
        <v>60</v>
      </c>
      <c r="H34" s="12"/>
      <c r="I34" s="59"/>
      <c r="J34" s="32" t="s">
        <v>59</v>
      </c>
      <c r="K34" s="32"/>
      <c r="L34" s="33" t="s">
        <v>6</v>
      </c>
      <c r="M34" s="33"/>
      <c r="N34" s="12" t="s">
        <v>8</v>
      </c>
      <c r="O34" s="12" t="s">
        <v>9</v>
      </c>
      <c r="P34" s="12" t="s">
        <v>60</v>
      </c>
      <c r="Q34" s="12"/>
      <c r="R34" s="59"/>
    </row>
    <row r="35" customFormat="false" ht="14.25" hidden="false" customHeight="false" outlineLevel="0" collapsed="false">
      <c r="A35" s="18" t="s">
        <v>61</v>
      </c>
      <c r="B35" s="18"/>
      <c r="C35" s="18" t="n">
        <v>5898</v>
      </c>
      <c r="D35" s="18" t="n">
        <v>6107</v>
      </c>
      <c r="E35" s="23" t="n">
        <f aca="false">D35-C35</f>
        <v>209</v>
      </c>
      <c r="F35" s="18" t="s">
        <v>62</v>
      </c>
      <c r="G35" s="17" t="s">
        <v>63</v>
      </c>
      <c r="H35" s="17"/>
      <c r="I35" s="59"/>
      <c r="J35" s="18" t="s">
        <v>61</v>
      </c>
      <c r="K35" s="18"/>
      <c r="L35" s="29" t="n">
        <f aca="false">D35</f>
        <v>6107</v>
      </c>
      <c r="M35" s="18" t="n">
        <v>6225</v>
      </c>
      <c r="N35" s="23" t="n">
        <f aca="false">M35-L35</f>
        <v>118</v>
      </c>
      <c r="O35" s="18" t="s">
        <v>62</v>
      </c>
      <c r="P35" s="17" t="s">
        <v>63</v>
      </c>
      <c r="Q35" s="17"/>
      <c r="R35" s="59"/>
    </row>
    <row r="36" customFormat="false" ht="14.25" hidden="false" customHeight="false" outlineLevel="0" collapsed="false">
      <c r="A36" s="17" t="s">
        <v>64</v>
      </c>
      <c r="B36" s="17"/>
      <c r="C36" s="18" t="n">
        <v>12295</v>
      </c>
      <c r="D36" s="18" t="n">
        <v>12807</v>
      </c>
      <c r="E36" s="23" t="n">
        <f aca="false">D36-C36</f>
        <v>512</v>
      </c>
      <c r="F36" s="18" t="s">
        <v>62</v>
      </c>
      <c r="G36" s="17" t="s">
        <v>63</v>
      </c>
      <c r="H36" s="17"/>
      <c r="I36" s="59"/>
      <c r="J36" s="17" t="s">
        <v>64</v>
      </c>
      <c r="K36" s="17"/>
      <c r="L36" s="29" t="n">
        <f aca="false">D36</f>
        <v>12807</v>
      </c>
      <c r="M36" s="18" t="n">
        <v>13102</v>
      </c>
      <c r="N36" s="23" t="n">
        <f aca="false">M36-L36</f>
        <v>295</v>
      </c>
      <c r="O36" s="18" t="s">
        <v>62</v>
      </c>
      <c r="P36" s="17" t="s">
        <v>63</v>
      </c>
      <c r="Q36" s="17"/>
      <c r="R36" s="59"/>
    </row>
    <row r="37" customFormat="false" ht="14.25" hidden="false" customHeight="false" outlineLevel="0" collapsed="false">
      <c r="A37" s="17" t="s">
        <v>65</v>
      </c>
      <c r="B37" s="17"/>
      <c r="C37" s="18"/>
      <c r="D37" s="18"/>
      <c r="E37" s="23" t="n">
        <f aca="false">D37-C37</f>
        <v>0</v>
      </c>
      <c r="F37" s="18" t="s">
        <v>62</v>
      </c>
      <c r="G37" s="17" t="s">
        <v>63</v>
      </c>
      <c r="H37" s="17"/>
      <c r="I37" s="59"/>
      <c r="J37" s="17" t="s">
        <v>65</v>
      </c>
      <c r="K37" s="17"/>
      <c r="L37" s="29" t="n">
        <f aca="false">D37</f>
        <v>0</v>
      </c>
      <c r="M37" s="18"/>
      <c r="N37" s="23" t="n">
        <f aca="false">M37-L37</f>
        <v>0</v>
      </c>
      <c r="O37" s="18" t="s">
        <v>62</v>
      </c>
      <c r="P37" s="17" t="s">
        <v>63</v>
      </c>
      <c r="Q37" s="17"/>
      <c r="R37" s="59"/>
    </row>
    <row r="38" customFormat="false" ht="14.25" hidden="false" customHeight="false" outlineLevel="0" collapsed="false">
      <c r="A38" s="17" t="s">
        <v>66</v>
      </c>
      <c r="B38" s="17"/>
      <c r="C38" s="18"/>
      <c r="D38" s="18"/>
      <c r="E38" s="23" t="n">
        <f aca="false">D38-C38</f>
        <v>0</v>
      </c>
      <c r="F38" s="18" t="s">
        <v>62</v>
      </c>
      <c r="G38" s="17" t="s">
        <v>90</v>
      </c>
      <c r="H38" s="17"/>
      <c r="I38" s="59"/>
      <c r="J38" s="17" t="s">
        <v>66</v>
      </c>
      <c r="K38" s="17"/>
      <c r="L38" s="29" t="n">
        <f aca="false">D38</f>
        <v>0</v>
      </c>
      <c r="M38" s="18"/>
      <c r="N38" s="23" t="n">
        <f aca="false">M38-L38</f>
        <v>0</v>
      </c>
      <c r="O38" s="18" t="s">
        <v>62</v>
      </c>
      <c r="P38" s="17" t="s">
        <v>90</v>
      </c>
      <c r="Q38" s="17"/>
      <c r="R38" s="59"/>
    </row>
    <row r="39" customFormat="false" ht="14.25" hidden="false" customHeight="false" outlineLevel="0" collapsed="false">
      <c r="A39" s="17" t="s">
        <v>68</v>
      </c>
      <c r="B39" s="17"/>
      <c r="C39" s="18" t="n">
        <v>76999</v>
      </c>
      <c r="D39" s="18" t="n">
        <v>77763</v>
      </c>
      <c r="E39" s="23" t="n">
        <f aca="false">D39-C39</f>
        <v>764</v>
      </c>
      <c r="F39" s="18" t="s">
        <v>62</v>
      </c>
      <c r="G39" s="17" t="s">
        <v>69</v>
      </c>
      <c r="H39" s="17"/>
      <c r="I39" s="59"/>
      <c r="J39" s="17" t="s">
        <v>68</v>
      </c>
      <c r="K39" s="17"/>
      <c r="L39" s="29" t="n">
        <f aca="false">D39</f>
        <v>77763</v>
      </c>
      <c r="M39" s="18" t="n">
        <v>78200</v>
      </c>
      <c r="N39" s="23" t="n">
        <f aca="false">M39-L39</f>
        <v>437</v>
      </c>
      <c r="O39" s="18" t="s">
        <v>62</v>
      </c>
      <c r="P39" s="17" t="s">
        <v>69</v>
      </c>
      <c r="Q39" s="17"/>
      <c r="R39" s="59"/>
    </row>
    <row r="40" customFormat="false" ht="14.25" hidden="false" customHeight="false" outlineLevel="0" collapsed="false">
      <c r="A40" s="37" t="s">
        <v>70</v>
      </c>
      <c r="B40" s="38"/>
      <c r="C40" s="18" t="n">
        <v>32966</v>
      </c>
      <c r="D40" s="18" t="n">
        <v>34126</v>
      </c>
      <c r="E40" s="23" t="n">
        <f aca="false">D40-C40</f>
        <v>1160</v>
      </c>
      <c r="F40" s="18" t="s">
        <v>62</v>
      </c>
      <c r="G40" s="17" t="s">
        <v>69</v>
      </c>
      <c r="H40" s="17"/>
      <c r="I40" s="59"/>
      <c r="J40" s="37" t="s">
        <v>70</v>
      </c>
      <c r="K40" s="38"/>
      <c r="L40" s="29" t="n">
        <f aca="false">D40</f>
        <v>34126</v>
      </c>
      <c r="M40" s="18" t="n">
        <v>35045</v>
      </c>
      <c r="N40" s="23" t="n">
        <f aca="false">M40-L40</f>
        <v>919</v>
      </c>
      <c r="O40" s="18" t="s">
        <v>62</v>
      </c>
      <c r="P40" s="17" t="s">
        <v>69</v>
      </c>
      <c r="Q40" s="17"/>
      <c r="R40" s="59"/>
    </row>
    <row r="41" customFormat="false" ht="14.25" hidden="false" customHeight="false" outlineLevel="0" collapsed="false">
      <c r="A41" s="39" t="s">
        <v>71</v>
      </c>
      <c r="B41" s="40"/>
      <c r="C41" s="18" t="n">
        <v>47</v>
      </c>
      <c r="D41" s="18" t="n">
        <v>47</v>
      </c>
      <c r="E41" s="18" t="n">
        <f aca="false">D41-C41</f>
        <v>0</v>
      </c>
      <c r="F41" s="18" t="s">
        <v>62</v>
      </c>
      <c r="G41" s="17" t="s">
        <v>69</v>
      </c>
      <c r="H41" s="17"/>
      <c r="I41" s="59"/>
      <c r="J41" s="39" t="s">
        <v>71</v>
      </c>
      <c r="K41" s="40"/>
      <c r="L41" s="29" t="n">
        <f aca="false">D41</f>
        <v>47</v>
      </c>
      <c r="M41" s="18" t="n">
        <v>47</v>
      </c>
      <c r="N41" s="18" t="n">
        <f aca="false">M41-L41</f>
        <v>0</v>
      </c>
      <c r="O41" s="18" t="s">
        <v>62</v>
      </c>
      <c r="P41" s="17" t="s">
        <v>69</v>
      </c>
      <c r="Q41" s="17"/>
      <c r="R41" s="59"/>
    </row>
    <row r="42" customFormat="false" ht="12.75" hidden="false" customHeight="false" outlineLevel="0" collapsed="false">
      <c r="A42" s="51" t="s">
        <v>82</v>
      </c>
      <c r="B42" s="52"/>
      <c r="C42" s="6"/>
      <c r="D42" s="6"/>
      <c r="E42" s="6"/>
      <c r="F42" s="6"/>
      <c r="G42" s="53"/>
      <c r="H42" s="54"/>
      <c r="I42" s="59"/>
      <c r="J42" s="51" t="s">
        <v>82</v>
      </c>
      <c r="K42" s="52"/>
      <c r="L42" s="6"/>
      <c r="M42" s="6"/>
      <c r="N42" s="6"/>
      <c r="O42" s="6"/>
      <c r="P42" s="53"/>
      <c r="Q42" s="54"/>
      <c r="R42" s="59"/>
    </row>
    <row r="43" customFormat="false" ht="14.25" hidden="false" customHeight="false" outlineLevel="0" collapsed="false">
      <c r="A43" s="34" t="s">
        <v>83</v>
      </c>
      <c r="B43" s="34"/>
      <c r="C43" s="18" t="n">
        <v>5309</v>
      </c>
      <c r="D43" s="18" t="n">
        <v>5424</v>
      </c>
      <c r="E43" s="18" t="n">
        <f aca="false">D43-C43</f>
        <v>115</v>
      </c>
      <c r="F43" s="14" t="s">
        <v>62</v>
      </c>
      <c r="G43" s="48"/>
      <c r="H43" s="50"/>
      <c r="I43" s="59"/>
      <c r="J43" s="34" t="s">
        <v>83</v>
      </c>
      <c r="K43" s="34"/>
      <c r="L43" s="18" t="n">
        <f aca="false">D43</f>
        <v>5424</v>
      </c>
      <c r="M43" s="18" t="n">
        <v>5497</v>
      </c>
      <c r="N43" s="18" t="n">
        <f aca="false">M43-L43</f>
        <v>73</v>
      </c>
      <c r="O43" s="14" t="s">
        <v>62</v>
      </c>
      <c r="P43" s="48"/>
      <c r="Q43" s="50"/>
      <c r="R43" s="59"/>
    </row>
    <row r="44" customFormat="false" ht="14.25" hidden="false" customHeight="false" outlineLevel="0" collapsed="false">
      <c r="A44" s="34" t="s">
        <v>84</v>
      </c>
      <c r="B44" s="34"/>
      <c r="C44" s="18" t="n">
        <v>5862</v>
      </c>
      <c r="D44" s="18" t="n">
        <v>6466</v>
      </c>
      <c r="E44" s="18" t="n">
        <f aca="false">D44-C44</f>
        <v>604</v>
      </c>
      <c r="F44" s="14" t="s">
        <v>62</v>
      </c>
      <c r="G44" s="48"/>
      <c r="H44" s="50"/>
      <c r="I44" s="59"/>
      <c r="J44" s="34" t="s">
        <v>84</v>
      </c>
      <c r="K44" s="34"/>
      <c r="L44" s="18" t="n">
        <f aca="false">D44</f>
        <v>6466</v>
      </c>
      <c r="M44" s="18" t="n">
        <v>6805</v>
      </c>
      <c r="N44" s="18" t="n">
        <f aca="false">M44-L44</f>
        <v>339</v>
      </c>
      <c r="O44" s="14" t="s">
        <v>62</v>
      </c>
      <c r="P44" s="48"/>
      <c r="Q44" s="50"/>
      <c r="R44" s="59"/>
    </row>
    <row r="45" customFormat="false" ht="14.25" hidden="false" customHeight="false" outlineLevel="0" collapsed="false">
      <c r="A45" s="34" t="s">
        <v>85</v>
      </c>
      <c r="B45" s="34"/>
      <c r="C45" s="18" t="n">
        <v>3549</v>
      </c>
      <c r="D45" s="18" t="n">
        <v>3549</v>
      </c>
      <c r="E45" s="18" t="n">
        <f aca="false">D45-C45</f>
        <v>0</v>
      </c>
      <c r="F45" s="14" t="s">
        <v>62</v>
      </c>
      <c r="G45" s="48"/>
      <c r="H45" s="50"/>
      <c r="I45" s="59"/>
      <c r="J45" s="34" t="s">
        <v>85</v>
      </c>
      <c r="K45" s="34"/>
      <c r="L45" s="18" t="n">
        <f aca="false">D45</f>
        <v>3549</v>
      </c>
      <c r="M45" s="18" t="n">
        <v>3549</v>
      </c>
      <c r="N45" s="18" t="n">
        <f aca="false">M45-L45</f>
        <v>0</v>
      </c>
      <c r="O45" s="14" t="s">
        <v>62</v>
      </c>
      <c r="P45" s="48"/>
      <c r="Q45" s="50"/>
      <c r="R45" s="59"/>
    </row>
    <row r="46" customFormat="false" ht="12.75" hidden="false" customHeight="false" outlineLevel="0" collapsed="false">
      <c r="A46" s="60"/>
      <c r="B46" s="61"/>
      <c r="C46" s="61"/>
      <c r="D46" s="62"/>
      <c r="E46" s="62"/>
      <c r="F46" s="62"/>
      <c r="G46" s="62"/>
      <c r="H46" s="62"/>
      <c r="I46" s="59"/>
      <c r="J46" s="60"/>
      <c r="K46" s="61"/>
      <c r="L46" s="61"/>
      <c r="M46" s="62"/>
      <c r="N46" s="62"/>
      <c r="O46" s="62"/>
      <c r="P46" s="62"/>
      <c r="Q46" s="62"/>
      <c r="R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63"/>
      <c r="G47" s="63"/>
      <c r="H47" s="63"/>
      <c r="I47" s="59"/>
      <c r="J47" s="59"/>
      <c r="K47" s="59"/>
      <c r="L47" s="59"/>
      <c r="M47" s="59"/>
      <c r="N47" s="59"/>
      <c r="O47" s="63"/>
      <c r="P47" s="63"/>
      <c r="Q47" s="63"/>
      <c r="R47" s="59"/>
    </row>
    <row r="48" customFormat="false" ht="12.75" hidden="false" customHeight="false" outlineLevel="0" collapsed="false">
      <c r="A48" s="1" t="s">
        <v>3</v>
      </c>
      <c r="B48" s="1" t="n">
        <v>3</v>
      </c>
      <c r="C48" s="1"/>
      <c r="D48" s="1"/>
      <c r="E48" s="1"/>
      <c r="F48" s="1"/>
      <c r="G48" s="1"/>
      <c r="H48" s="1"/>
      <c r="J48" s="1" t="s">
        <v>3</v>
      </c>
      <c r="K48" s="1" t="n">
        <v>4</v>
      </c>
      <c r="L48" s="1"/>
      <c r="M48" s="1"/>
      <c r="N48" s="1"/>
      <c r="O48" s="1"/>
      <c r="P48" s="1"/>
      <c r="Q48" s="1"/>
      <c r="R48" s="59"/>
    </row>
    <row r="49" customFormat="false" ht="12.75" hidden="false" customHeight="false" outlineLevel="0" collapsed="false">
      <c r="R49" s="59"/>
    </row>
    <row r="50" customFormat="false" ht="12.75" hidden="false" customHeight="false" outlineLevel="0" collapsed="false">
      <c r="A50" s="4" t="s">
        <v>4</v>
      </c>
      <c r="B50" s="5"/>
      <c r="C50" s="6"/>
      <c r="D50" s="6"/>
      <c r="E50" s="6"/>
      <c r="F50" s="6"/>
      <c r="G50" s="6"/>
      <c r="H50" s="7"/>
      <c r="J50" s="4" t="s">
        <v>4</v>
      </c>
      <c r="K50" s="5"/>
      <c r="L50" s="6"/>
      <c r="M50" s="6"/>
      <c r="N50" s="6"/>
      <c r="O50" s="6"/>
      <c r="P50" s="6"/>
      <c r="Q50" s="7"/>
      <c r="R50" s="59"/>
    </row>
    <row r="51" customFormat="false" ht="25.5" hidden="false" customHeight="false" outlineLevel="0" collapsed="false">
      <c r="A51" s="8" t="s">
        <v>5</v>
      </c>
      <c r="B51" s="9" t="s">
        <v>6</v>
      </c>
      <c r="C51" s="10" t="s">
        <v>7</v>
      </c>
      <c r="D51" s="11" t="s">
        <v>8</v>
      </c>
      <c r="E51" s="11" t="s">
        <v>9</v>
      </c>
      <c r="F51" s="12" t="s">
        <v>10</v>
      </c>
      <c r="G51" s="12"/>
      <c r="H51" s="12"/>
      <c r="J51" s="8" t="s">
        <v>5</v>
      </c>
      <c r="K51" s="9" t="s">
        <v>6</v>
      </c>
      <c r="L51" s="10" t="s">
        <v>7</v>
      </c>
      <c r="M51" s="11" t="s">
        <v>8</v>
      </c>
      <c r="N51" s="11" t="s">
        <v>9</v>
      </c>
      <c r="O51" s="12" t="s">
        <v>10</v>
      </c>
      <c r="P51" s="12"/>
      <c r="Q51" s="12"/>
      <c r="R51" s="59"/>
    </row>
    <row r="52" customFormat="false" ht="12.75" hidden="false" customHeight="false" outlineLevel="0" collapsed="false">
      <c r="A52" s="14" t="s">
        <v>11</v>
      </c>
      <c r="B52" s="15"/>
      <c r="C52" s="15"/>
      <c r="D52" s="16"/>
      <c r="E52" s="15"/>
      <c r="F52" s="17" t="s">
        <v>11</v>
      </c>
      <c r="G52" s="17"/>
      <c r="H52" s="17"/>
      <c r="J52" s="14" t="s">
        <v>11</v>
      </c>
      <c r="K52" s="15"/>
      <c r="L52" s="15"/>
      <c r="M52" s="16"/>
      <c r="N52" s="15"/>
      <c r="O52" s="17" t="s">
        <v>11</v>
      </c>
      <c r="P52" s="17"/>
      <c r="Q52" s="17"/>
      <c r="R52" s="59"/>
    </row>
    <row r="53" customFormat="false" ht="12.75" hidden="false" customHeight="false" outlineLevel="0" collapsed="false">
      <c r="A53" s="18" t="s">
        <v>12</v>
      </c>
      <c r="B53" s="19" t="str">
        <f aca="false">L8</f>
        <v>1.3.</v>
      </c>
      <c r="C53" s="19" t="s">
        <v>111</v>
      </c>
      <c r="D53" s="20"/>
      <c r="E53" s="20"/>
      <c r="F53" s="17" t="s">
        <v>13</v>
      </c>
      <c r="G53" s="17"/>
      <c r="H53" s="17"/>
      <c r="J53" s="18" t="s">
        <v>12</v>
      </c>
      <c r="K53" s="19" t="s">
        <v>98</v>
      </c>
      <c r="L53" s="19" t="s">
        <v>99</v>
      </c>
      <c r="M53" s="20"/>
      <c r="N53" s="20"/>
      <c r="O53" s="17" t="s">
        <v>13</v>
      </c>
      <c r="P53" s="17"/>
      <c r="Q53" s="17"/>
      <c r="R53" s="59"/>
    </row>
    <row r="54" customFormat="false" ht="12.75" hidden="false" customHeight="false" outlineLevel="0" collapsed="false">
      <c r="A54" s="18" t="s">
        <v>14</v>
      </c>
      <c r="B54" s="29" t="n">
        <f aca="false">L9</f>
        <v>0</v>
      </c>
      <c r="C54" s="18" t="n">
        <v>0</v>
      </c>
      <c r="D54" s="21"/>
      <c r="E54" s="21"/>
      <c r="F54" s="17" t="s">
        <v>15</v>
      </c>
      <c r="G54" s="17"/>
      <c r="H54" s="17"/>
      <c r="J54" s="18" t="s">
        <v>14</v>
      </c>
      <c r="K54" s="41" t="n">
        <f aca="false">C54</f>
        <v>0</v>
      </c>
      <c r="L54" s="18"/>
      <c r="M54" s="21"/>
      <c r="N54" s="21"/>
      <c r="O54" s="17" t="s">
        <v>15</v>
      </c>
      <c r="P54" s="17"/>
      <c r="Q54" s="17"/>
      <c r="R54" s="59"/>
    </row>
    <row r="55" customFormat="false" ht="12.75" hidden="false" customHeight="false" outlineLevel="0" collapsed="false">
      <c r="A55" s="23" t="s">
        <v>16</v>
      </c>
      <c r="B55" s="29" t="n">
        <f aca="false">L10</f>
        <v>2427</v>
      </c>
      <c r="C55" s="23" t="n">
        <v>2459</v>
      </c>
      <c r="D55" s="23" t="n">
        <f aca="false">C55-B55</f>
        <v>32</v>
      </c>
      <c r="E55" s="24"/>
      <c r="F55" s="25" t="s">
        <v>17</v>
      </c>
      <c r="G55" s="25"/>
      <c r="H55" s="25"/>
      <c r="J55" s="23" t="s">
        <v>16</v>
      </c>
      <c r="K55" s="41" t="n">
        <f aca="false">C55</f>
        <v>2459</v>
      </c>
      <c r="L55" s="23" t="n">
        <v>2487</v>
      </c>
      <c r="M55" s="23" t="n">
        <f aca="false">L55-K55</f>
        <v>28</v>
      </c>
      <c r="N55" s="24"/>
      <c r="O55" s="25" t="s">
        <v>17</v>
      </c>
      <c r="P55" s="25"/>
      <c r="Q55" s="25"/>
      <c r="R55" s="59"/>
    </row>
    <row r="56" customFormat="false" ht="12.75" hidden="false" customHeight="false" outlineLevel="0" collapsed="false">
      <c r="A56" s="26" t="s">
        <v>18</v>
      </c>
      <c r="B56" s="6"/>
      <c r="C56" s="6"/>
      <c r="D56" s="6"/>
      <c r="E56" s="6"/>
      <c r="F56" s="27"/>
      <c r="G56" s="27"/>
      <c r="H56" s="28"/>
      <c r="J56" s="26" t="s">
        <v>18</v>
      </c>
      <c r="K56" s="6"/>
      <c r="L56" s="6"/>
      <c r="M56" s="6"/>
      <c r="N56" s="6"/>
      <c r="O56" s="27"/>
      <c r="P56" s="27"/>
      <c r="Q56" s="28"/>
      <c r="R56" s="59"/>
    </row>
    <row r="57" customFormat="false" ht="12.75" hidden="false" customHeight="false" outlineLevel="0" collapsed="false">
      <c r="A57" s="29" t="s">
        <v>19</v>
      </c>
      <c r="B57" s="29" t="n">
        <f aca="false">L12</f>
        <v>74284</v>
      </c>
      <c r="C57" s="29" t="n">
        <v>75891</v>
      </c>
      <c r="D57" s="23" t="n">
        <f aca="false">C57-B57</f>
        <v>1607</v>
      </c>
      <c r="E57" s="29" t="s">
        <v>20</v>
      </c>
      <c r="F57" s="30" t="s">
        <v>21</v>
      </c>
      <c r="G57" s="30"/>
      <c r="H57" s="30"/>
      <c r="J57" s="29" t="s">
        <v>19</v>
      </c>
      <c r="K57" s="41" t="n">
        <f aca="false">C57</f>
        <v>75891</v>
      </c>
      <c r="L57" s="29" t="n">
        <v>76835</v>
      </c>
      <c r="M57" s="23" t="n">
        <f aca="false">L57-K57</f>
        <v>944</v>
      </c>
      <c r="N57" s="29" t="s">
        <v>20</v>
      </c>
      <c r="O57" s="30" t="s">
        <v>21</v>
      </c>
      <c r="P57" s="30"/>
      <c r="Q57" s="30"/>
      <c r="R57" s="59"/>
    </row>
    <row r="58" customFormat="false" ht="12.75" hidden="false" customHeight="false" outlineLevel="0" collapsed="false">
      <c r="A58" s="18" t="s">
        <v>22</v>
      </c>
      <c r="B58" s="29" t="n">
        <f aca="false">L13</f>
        <v>26626</v>
      </c>
      <c r="C58" s="18" t="n">
        <v>27202</v>
      </c>
      <c r="D58" s="23" t="n">
        <f aca="false">C58-B58</f>
        <v>576</v>
      </c>
      <c r="E58" s="18" t="s">
        <v>23</v>
      </c>
      <c r="F58" s="17" t="s">
        <v>24</v>
      </c>
      <c r="G58" s="17"/>
      <c r="H58" s="17"/>
      <c r="J58" s="18" t="s">
        <v>22</v>
      </c>
      <c r="K58" s="41" t="n">
        <f aca="false">C58</f>
        <v>27202</v>
      </c>
      <c r="L58" s="18" t="n">
        <v>27540</v>
      </c>
      <c r="M58" s="23" t="n">
        <f aca="false">L58-K58</f>
        <v>338</v>
      </c>
      <c r="N58" s="18" t="s">
        <v>23</v>
      </c>
      <c r="O58" s="17" t="s">
        <v>24</v>
      </c>
      <c r="P58" s="17"/>
      <c r="Q58" s="17"/>
      <c r="R58" s="59"/>
    </row>
    <row r="59" customFormat="false" ht="12.75" hidden="false" customHeight="false" outlineLevel="0" collapsed="false">
      <c r="A59" s="18" t="s">
        <v>25</v>
      </c>
      <c r="B59" s="29" t="n">
        <f aca="false">L14</f>
        <v>29467</v>
      </c>
      <c r="C59" s="18" t="n">
        <v>29469</v>
      </c>
      <c r="D59" s="23" t="n">
        <f aca="false">C59-B59</f>
        <v>2</v>
      </c>
      <c r="E59" s="18" t="s">
        <v>20</v>
      </c>
      <c r="F59" s="17" t="s">
        <v>26</v>
      </c>
      <c r="G59" s="17"/>
      <c r="H59" s="17"/>
      <c r="J59" s="18" t="s">
        <v>25</v>
      </c>
      <c r="K59" s="41" t="n">
        <f aca="false">C59</f>
        <v>29469</v>
      </c>
      <c r="L59" s="18" t="n">
        <v>29483</v>
      </c>
      <c r="M59" s="23" t="n">
        <f aca="false">L59-K59</f>
        <v>14</v>
      </c>
      <c r="N59" s="18" t="s">
        <v>20</v>
      </c>
      <c r="O59" s="17" t="s">
        <v>26</v>
      </c>
      <c r="P59" s="17"/>
      <c r="Q59" s="17"/>
      <c r="R59" s="59"/>
    </row>
    <row r="60" customFormat="false" ht="12.75" hidden="false" customHeight="false" outlineLevel="0" collapsed="false">
      <c r="A60" s="18" t="s">
        <v>27</v>
      </c>
      <c r="B60" s="29" t="n">
        <f aca="false">L15</f>
        <v>10563</v>
      </c>
      <c r="C60" s="18" t="n">
        <v>10564</v>
      </c>
      <c r="D60" s="23" t="n">
        <f aca="false">C60-B60</f>
        <v>1</v>
      </c>
      <c r="E60" s="18" t="s">
        <v>23</v>
      </c>
      <c r="F60" s="17" t="s">
        <v>28</v>
      </c>
      <c r="G60" s="17"/>
      <c r="H60" s="17"/>
      <c r="J60" s="18" t="s">
        <v>27</v>
      </c>
      <c r="K60" s="41" t="n">
        <f aca="false">C60</f>
        <v>10564</v>
      </c>
      <c r="L60" s="18" t="n">
        <v>10568</v>
      </c>
      <c r="M60" s="23" t="n">
        <f aca="false">L60-K60</f>
        <v>4</v>
      </c>
      <c r="N60" s="18" t="s">
        <v>23</v>
      </c>
      <c r="O60" s="17" t="s">
        <v>28</v>
      </c>
      <c r="P60" s="17"/>
      <c r="Q60" s="17"/>
      <c r="R60" s="59"/>
    </row>
    <row r="61" customFormat="false" ht="12.75" hidden="false" customHeight="false" outlineLevel="0" collapsed="false">
      <c r="A61" s="18" t="s">
        <v>77</v>
      </c>
      <c r="B61" s="29" t="n">
        <f aca="false">L16</f>
        <v>2771</v>
      </c>
      <c r="C61" s="18" t="n">
        <v>2772</v>
      </c>
      <c r="D61" s="23" t="n">
        <f aca="false">C61-B61</f>
        <v>1</v>
      </c>
      <c r="E61" s="18" t="s">
        <v>20</v>
      </c>
      <c r="F61" s="48"/>
      <c r="G61" s="49"/>
      <c r="H61" s="50"/>
      <c r="J61" s="18" t="s">
        <v>77</v>
      </c>
      <c r="K61" s="41" t="n">
        <f aca="false">C61</f>
        <v>2772</v>
      </c>
      <c r="L61" s="18" t="n">
        <v>2780</v>
      </c>
      <c r="M61" s="23" t="n">
        <f aca="false">L61-K61</f>
        <v>8</v>
      </c>
      <c r="N61" s="18" t="s">
        <v>20</v>
      </c>
      <c r="O61" s="48"/>
      <c r="P61" s="49"/>
      <c r="Q61" s="50"/>
      <c r="R61" s="59"/>
    </row>
    <row r="62" customFormat="false" ht="12.75" hidden="false" customHeight="false" outlineLevel="0" collapsed="false">
      <c r="A62" s="18" t="s">
        <v>78</v>
      </c>
      <c r="B62" s="29" t="n">
        <f aca="false">L17</f>
        <v>993</v>
      </c>
      <c r="C62" s="18" t="n">
        <v>994</v>
      </c>
      <c r="D62" s="23" t="n">
        <f aca="false">C62-B62</f>
        <v>1</v>
      </c>
      <c r="E62" s="18" t="s">
        <v>23</v>
      </c>
      <c r="F62" s="48"/>
      <c r="G62" s="49"/>
      <c r="H62" s="50"/>
      <c r="J62" s="18" t="s">
        <v>78</v>
      </c>
      <c r="K62" s="41" t="n">
        <f aca="false">C62</f>
        <v>994</v>
      </c>
      <c r="L62" s="18" t="n">
        <v>997</v>
      </c>
      <c r="M62" s="23" t="n">
        <f aca="false">L62-K62</f>
        <v>3</v>
      </c>
      <c r="N62" s="18" t="s">
        <v>23</v>
      </c>
      <c r="O62" s="48"/>
      <c r="P62" s="49"/>
      <c r="Q62" s="50"/>
      <c r="R62" s="59"/>
    </row>
    <row r="63" customFormat="false" ht="12.75" hidden="false" customHeight="false" outlineLevel="0" collapsed="false">
      <c r="A63" s="18" t="s">
        <v>29</v>
      </c>
      <c r="B63" s="29" t="n">
        <f aca="false">L18</f>
        <v>0.647</v>
      </c>
      <c r="C63" s="18" t="n">
        <v>0.7194</v>
      </c>
      <c r="D63" s="21"/>
      <c r="E63" s="18" t="s">
        <v>30</v>
      </c>
      <c r="F63" s="17" t="s">
        <v>31</v>
      </c>
      <c r="G63" s="17"/>
      <c r="H63" s="17"/>
      <c r="J63" s="18" t="s">
        <v>29</v>
      </c>
      <c r="K63" s="41" t="n">
        <f aca="false">C63</f>
        <v>0.7194</v>
      </c>
      <c r="L63" s="18" t="n">
        <v>0.5036</v>
      </c>
      <c r="M63" s="21"/>
      <c r="N63" s="18" t="s">
        <v>30</v>
      </c>
      <c r="O63" s="17" t="s">
        <v>31</v>
      </c>
      <c r="P63" s="17"/>
      <c r="Q63" s="17"/>
      <c r="R63" s="59"/>
    </row>
    <row r="64" customFormat="false" ht="12.75" hidden="false" customHeight="false" outlineLevel="0" collapsed="false">
      <c r="A64" s="18" t="s">
        <v>32</v>
      </c>
      <c r="B64" s="29" t="n">
        <f aca="false">L19</f>
        <v>0</v>
      </c>
      <c r="C64" s="18" t="n">
        <v>0</v>
      </c>
      <c r="D64" s="21"/>
      <c r="E64" s="18" t="s">
        <v>30</v>
      </c>
      <c r="F64" s="17" t="s">
        <v>33</v>
      </c>
      <c r="G64" s="17"/>
      <c r="H64" s="17"/>
      <c r="J64" s="18" t="s">
        <v>32</v>
      </c>
      <c r="K64" s="41" t="n">
        <f aca="false">C64</f>
        <v>0</v>
      </c>
      <c r="L64" s="18" t="n">
        <v>0</v>
      </c>
      <c r="M64" s="21"/>
      <c r="N64" s="18" t="s">
        <v>30</v>
      </c>
      <c r="O64" s="17" t="s">
        <v>33</v>
      </c>
      <c r="P64" s="17"/>
      <c r="Q64" s="17"/>
      <c r="R64" s="59"/>
    </row>
    <row r="65" customFormat="false" ht="12.75" hidden="false" customHeight="false" outlineLevel="0" collapsed="false">
      <c r="A65" s="18" t="s">
        <v>34</v>
      </c>
      <c r="B65" s="29" t="n">
        <f aca="false">L20</f>
        <v>1174242</v>
      </c>
      <c r="C65" s="18" t="n">
        <v>1174478</v>
      </c>
      <c r="D65" s="23" t="n">
        <f aca="false">C65-B65</f>
        <v>236</v>
      </c>
      <c r="E65" s="18"/>
      <c r="F65" s="17"/>
      <c r="G65" s="17"/>
      <c r="H65" s="17"/>
      <c r="J65" s="18" t="s">
        <v>34</v>
      </c>
      <c r="K65" s="41" t="n">
        <f aca="false">C65</f>
        <v>1174478</v>
      </c>
      <c r="L65" s="18" t="n">
        <v>1175167</v>
      </c>
      <c r="M65" s="23" t="n">
        <f aca="false">L65-K65</f>
        <v>689</v>
      </c>
      <c r="N65" s="18"/>
      <c r="O65" s="17"/>
      <c r="P65" s="17"/>
      <c r="Q65" s="17"/>
      <c r="R65" s="59"/>
    </row>
    <row r="66" customFormat="false" ht="12.75" hidden="false" customHeight="false" outlineLevel="0" collapsed="false">
      <c r="A66" s="18" t="s">
        <v>23</v>
      </c>
      <c r="B66" s="29" t="n">
        <f aca="false">L21</f>
        <v>197</v>
      </c>
      <c r="C66" s="18" t="n">
        <v>197.2</v>
      </c>
      <c r="D66" s="21"/>
      <c r="E66" s="18" t="s">
        <v>35</v>
      </c>
      <c r="F66" s="17" t="s">
        <v>36</v>
      </c>
      <c r="G66" s="17"/>
      <c r="H66" s="17"/>
      <c r="J66" s="18" t="s">
        <v>23</v>
      </c>
      <c r="K66" s="41" t="n">
        <f aca="false">C66</f>
        <v>197.2</v>
      </c>
      <c r="L66" s="18" t="n">
        <v>196.2</v>
      </c>
      <c r="M66" s="21"/>
      <c r="N66" s="18" t="s">
        <v>35</v>
      </c>
      <c r="O66" s="17" t="s">
        <v>36</v>
      </c>
      <c r="P66" s="17"/>
      <c r="Q66" s="17"/>
      <c r="R66" s="59"/>
    </row>
    <row r="67" customFormat="false" ht="12.75" hidden="false" customHeight="false" outlineLevel="0" collapsed="false">
      <c r="A67" s="18" t="s">
        <v>37</v>
      </c>
      <c r="B67" s="29" t="n">
        <f aca="false">L22</f>
        <v>1.463</v>
      </c>
      <c r="C67" s="18" t="n">
        <v>1.459</v>
      </c>
      <c r="D67" s="21"/>
      <c r="E67" s="18" t="s">
        <v>38</v>
      </c>
      <c r="F67" s="17" t="s">
        <v>39</v>
      </c>
      <c r="G67" s="17"/>
      <c r="H67" s="17"/>
      <c r="J67" s="18" t="s">
        <v>37</v>
      </c>
      <c r="K67" s="41" t="n">
        <f aca="false">C67</f>
        <v>1.459</v>
      </c>
      <c r="L67" s="18" t="n">
        <v>1.428</v>
      </c>
      <c r="M67" s="21"/>
      <c r="N67" s="18" t="s">
        <v>38</v>
      </c>
      <c r="O67" s="17" t="s">
        <v>39</v>
      </c>
      <c r="P67" s="17"/>
      <c r="Q67" s="17"/>
      <c r="R67" s="59"/>
    </row>
    <row r="68" customFormat="false" ht="12.75" hidden="false" customHeight="false" outlineLevel="0" collapsed="false">
      <c r="A68" s="18" t="s">
        <v>79</v>
      </c>
      <c r="B68" s="29" t="n">
        <f aca="false">L23</f>
        <v>2791</v>
      </c>
      <c r="C68" s="18" t="n">
        <v>2790</v>
      </c>
      <c r="D68" s="21"/>
      <c r="E68" s="18" t="s">
        <v>41</v>
      </c>
      <c r="F68" s="17" t="s">
        <v>42</v>
      </c>
      <c r="G68" s="17"/>
      <c r="H68" s="17"/>
      <c r="J68" s="18" t="s">
        <v>79</v>
      </c>
      <c r="K68" s="41" t="n">
        <f aca="false">C68</f>
        <v>2790</v>
      </c>
      <c r="L68" s="18" t="n">
        <v>2790</v>
      </c>
      <c r="M68" s="21"/>
      <c r="N68" s="18" t="s">
        <v>41</v>
      </c>
      <c r="O68" s="17" t="s">
        <v>42</v>
      </c>
      <c r="P68" s="17"/>
      <c r="Q68" s="17"/>
      <c r="R68" s="59"/>
    </row>
    <row r="69" customFormat="false" ht="12.75" hidden="false" customHeight="false" outlineLevel="0" collapsed="false">
      <c r="A69" s="18" t="s">
        <v>43</v>
      </c>
      <c r="B69" s="29" t="n">
        <f aca="false">L24</f>
        <v>0.2</v>
      </c>
      <c r="C69" s="18" t="n">
        <v>0.3</v>
      </c>
      <c r="D69" s="21"/>
      <c r="E69" s="18" t="s">
        <v>35</v>
      </c>
      <c r="F69" s="17" t="s">
        <v>44</v>
      </c>
      <c r="G69" s="17"/>
      <c r="H69" s="17"/>
      <c r="J69" s="18" t="s">
        <v>43</v>
      </c>
      <c r="K69" s="41" t="n">
        <f aca="false">C69</f>
        <v>0.3</v>
      </c>
      <c r="L69" s="18" t="n">
        <v>0.2</v>
      </c>
      <c r="M69" s="21"/>
      <c r="N69" s="18" t="s">
        <v>35</v>
      </c>
      <c r="O69" s="17" t="s">
        <v>44</v>
      </c>
      <c r="P69" s="17"/>
      <c r="Q69" s="17"/>
      <c r="R69" s="59"/>
    </row>
    <row r="70" customFormat="false" ht="12.75" hidden="false" customHeight="false" outlineLevel="0" collapsed="false">
      <c r="A70" s="23" t="s">
        <v>45</v>
      </c>
      <c r="B70" s="29" t="n">
        <f aca="false">L25</f>
        <v>2.8719</v>
      </c>
      <c r="C70" s="23" t="n">
        <v>2.8719</v>
      </c>
      <c r="D70" s="24"/>
      <c r="E70" s="23" t="s">
        <v>100</v>
      </c>
      <c r="F70" s="17" t="s">
        <v>42</v>
      </c>
      <c r="G70" s="17"/>
      <c r="H70" s="17"/>
      <c r="J70" s="23" t="s">
        <v>45</v>
      </c>
      <c r="K70" s="41" t="n">
        <f aca="false">C70</f>
        <v>2.8719</v>
      </c>
      <c r="L70" s="23" t="n">
        <v>2.8719</v>
      </c>
      <c r="M70" s="24"/>
      <c r="N70" s="23" t="s">
        <v>100</v>
      </c>
      <c r="O70" s="17" t="s">
        <v>42</v>
      </c>
      <c r="P70" s="17"/>
      <c r="Q70" s="17"/>
      <c r="R70" s="59"/>
    </row>
    <row r="71" customFormat="false" ht="12.75" hidden="false" customHeight="false" outlineLevel="0" collapsed="false">
      <c r="A71" s="26" t="s">
        <v>46</v>
      </c>
      <c r="B71" s="6"/>
      <c r="C71" s="6"/>
      <c r="D71" s="6"/>
      <c r="E71" s="6"/>
      <c r="F71" s="27"/>
      <c r="G71" s="27"/>
      <c r="H71" s="28"/>
      <c r="J71" s="26" t="s">
        <v>46</v>
      </c>
      <c r="K71" s="6"/>
      <c r="L71" s="6"/>
      <c r="M71" s="6"/>
      <c r="N71" s="6"/>
      <c r="O71" s="27"/>
      <c r="P71" s="27"/>
      <c r="Q71" s="28"/>
      <c r="R71" s="59"/>
    </row>
    <row r="72" customFormat="false" ht="12.75" hidden="false" customHeight="false" outlineLevel="0" collapsed="false">
      <c r="A72" s="29" t="s">
        <v>47</v>
      </c>
      <c r="B72" s="29" t="n">
        <f aca="false">L27</f>
        <v>4784</v>
      </c>
      <c r="C72" s="29" t="n">
        <v>4837</v>
      </c>
      <c r="D72" s="23" t="n">
        <f aca="false">C72-B72</f>
        <v>53</v>
      </c>
      <c r="E72" s="29"/>
      <c r="F72" s="30" t="s">
        <v>48</v>
      </c>
      <c r="G72" s="30"/>
      <c r="H72" s="30"/>
      <c r="J72" s="29" t="s">
        <v>47</v>
      </c>
      <c r="K72" s="41" t="n">
        <f aca="false">C72</f>
        <v>4837</v>
      </c>
      <c r="L72" s="29" t="n">
        <v>4872</v>
      </c>
      <c r="M72" s="23" t="n">
        <f aca="false">L72-K72</f>
        <v>35</v>
      </c>
      <c r="N72" s="29"/>
      <c r="O72" s="30" t="s">
        <v>48</v>
      </c>
      <c r="P72" s="30"/>
      <c r="Q72" s="30"/>
      <c r="R72" s="59"/>
    </row>
    <row r="73" customFormat="false" ht="12.75" hidden="false" customHeight="false" outlineLevel="0" collapsed="false">
      <c r="A73" s="18" t="s">
        <v>49</v>
      </c>
      <c r="B73" s="29" t="n">
        <f aca="false">L28</f>
        <v>38386</v>
      </c>
      <c r="C73" s="18" t="n">
        <v>38962</v>
      </c>
      <c r="D73" s="23" t="n">
        <f aca="false">C73-B73</f>
        <v>576</v>
      </c>
      <c r="E73" s="18"/>
      <c r="F73" s="17" t="s">
        <v>50</v>
      </c>
      <c r="G73" s="17"/>
      <c r="H73" s="17"/>
      <c r="J73" s="18" t="s">
        <v>49</v>
      </c>
      <c r="K73" s="41" t="n">
        <f aca="false">C73</f>
        <v>38962</v>
      </c>
      <c r="L73" s="18" t="n">
        <v>39303</v>
      </c>
      <c r="M73" s="23" t="n">
        <f aca="false">L73-K73</f>
        <v>341</v>
      </c>
      <c r="N73" s="18"/>
      <c r="O73" s="17" t="s">
        <v>50</v>
      </c>
      <c r="P73" s="17"/>
      <c r="Q73" s="17"/>
      <c r="R73" s="59"/>
    </row>
    <row r="74" customFormat="false" ht="12.75" hidden="false" customHeight="false" outlineLevel="0" collapsed="false">
      <c r="A74" s="18" t="s">
        <v>51</v>
      </c>
      <c r="B74" s="29" t="n">
        <f aca="false">L29</f>
        <v>19.78</v>
      </c>
      <c r="C74" s="18" t="n">
        <v>18</v>
      </c>
      <c r="D74" s="35"/>
      <c r="E74" s="18"/>
      <c r="F74" s="17" t="s">
        <v>52</v>
      </c>
      <c r="G74" s="17"/>
      <c r="H74" s="17"/>
      <c r="J74" s="18" t="s">
        <v>51</v>
      </c>
      <c r="K74" s="41" t="n">
        <f aca="false">C74</f>
        <v>18</v>
      </c>
      <c r="L74" s="18" t="n">
        <v>18</v>
      </c>
      <c r="M74" s="35"/>
      <c r="N74" s="18"/>
      <c r="O74" s="17" t="s">
        <v>52</v>
      </c>
      <c r="P74" s="17"/>
      <c r="Q74" s="17"/>
      <c r="R74" s="59"/>
    </row>
    <row r="75" customFormat="false" ht="12.75" hidden="false" customHeight="false" outlineLevel="0" collapsed="false">
      <c r="A75" s="18" t="s">
        <v>53</v>
      </c>
      <c r="B75" s="29" t="n">
        <f aca="false">L30</f>
        <v>83.6</v>
      </c>
      <c r="C75" s="18" t="n">
        <v>76.9</v>
      </c>
      <c r="D75" s="23"/>
      <c r="E75" s="18"/>
      <c r="F75" s="17" t="s">
        <v>101</v>
      </c>
      <c r="G75" s="17"/>
      <c r="H75" s="17"/>
      <c r="J75" s="18" t="s">
        <v>81</v>
      </c>
      <c r="K75" s="41" t="n">
        <f aca="false">C75</f>
        <v>76.9</v>
      </c>
      <c r="L75" s="18" t="n">
        <v>77.4</v>
      </c>
      <c r="M75" s="23"/>
      <c r="N75" s="18"/>
      <c r="O75" s="17"/>
      <c r="P75" s="17"/>
      <c r="Q75" s="17"/>
      <c r="R75" s="59"/>
    </row>
    <row r="76" customFormat="false" ht="12.75" hidden="false" customHeight="false" outlineLevel="0" collapsed="false">
      <c r="A76" s="18" t="s">
        <v>54</v>
      </c>
      <c r="B76" s="29" t="n">
        <f aca="false">L31</f>
        <v>1644</v>
      </c>
      <c r="C76" s="18" t="n">
        <v>1644</v>
      </c>
      <c r="D76" s="23" t="n">
        <f aca="false">C76-B76</f>
        <v>0</v>
      </c>
      <c r="E76" s="18"/>
      <c r="F76" s="17" t="s">
        <v>55</v>
      </c>
      <c r="G76" s="17"/>
      <c r="H76" s="17"/>
      <c r="J76" s="18" t="s">
        <v>54</v>
      </c>
      <c r="K76" s="41" t="n">
        <f aca="false">C76</f>
        <v>1644</v>
      </c>
      <c r="L76" s="18" t="n">
        <v>1653</v>
      </c>
      <c r="M76" s="23" t="n">
        <f aca="false">L76-K76</f>
        <v>9</v>
      </c>
      <c r="N76" s="18"/>
      <c r="O76" s="17" t="s">
        <v>55</v>
      </c>
      <c r="P76" s="17"/>
      <c r="Q76" s="17"/>
      <c r="R76" s="59"/>
    </row>
    <row r="77" customFormat="false" ht="12.75" hidden="false" customHeight="false" outlineLevel="0" collapsed="false">
      <c r="A77" s="18" t="s">
        <v>56</v>
      </c>
      <c r="B77" s="29" t="n">
        <f aca="false">L32</f>
        <v>7218</v>
      </c>
      <c r="C77" s="23" t="n">
        <v>7218</v>
      </c>
      <c r="D77" s="23" t="n">
        <f aca="false">C77-B77</f>
        <v>0</v>
      </c>
      <c r="E77" s="23"/>
      <c r="F77" s="25" t="s">
        <v>57</v>
      </c>
      <c r="G77" s="25"/>
      <c r="H77" s="25"/>
      <c r="J77" s="18" t="s">
        <v>56</v>
      </c>
      <c r="K77" s="41" t="n">
        <f aca="false">C77</f>
        <v>7218</v>
      </c>
      <c r="L77" s="23" t="n">
        <v>7261</v>
      </c>
      <c r="M77" s="23" t="n">
        <f aca="false">L77-K77</f>
        <v>43</v>
      </c>
      <c r="N77" s="23"/>
      <c r="O77" s="25" t="s">
        <v>57</v>
      </c>
      <c r="P77" s="25"/>
      <c r="Q77" s="25"/>
      <c r="R77" s="59"/>
    </row>
    <row r="78" customFormat="false" ht="12.75" hidden="false" customHeight="false" outlineLevel="0" collapsed="false">
      <c r="A78" s="26" t="s">
        <v>58</v>
      </c>
      <c r="B78" s="6"/>
      <c r="C78" s="6"/>
      <c r="D78" s="6"/>
      <c r="E78" s="6"/>
      <c r="F78" s="6"/>
      <c r="G78" s="6"/>
      <c r="H78" s="7"/>
      <c r="J78" s="26" t="s">
        <v>58</v>
      </c>
      <c r="K78" s="6"/>
      <c r="L78" s="6"/>
      <c r="M78" s="6"/>
      <c r="N78" s="6"/>
      <c r="O78" s="6"/>
      <c r="P78" s="6"/>
      <c r="Q78" s="7"/>
      <c r="R78" s="59"/>
    </row>
    <row r="79" customFormat="false" ht="25.5" hidden="false" customHeight="false" outlineLevel="0" collapsed="false">
      <c r="A79" s="32" t="s">
        <v>59</v>
      </c>
      <c r="B79" s="32"/>
      <c r="C79" s="33" t="s">
        <v>6</v>
      </c>
      <c r="D79" s="33" t="s">
        <v>7</v>
      </c>
      <c r="E79" s="12" t="s">
        <v>8</v>
      </c>
      <c r="F79" s="12" t="s">
        <v>9</v>
      </c>
      <c r="G79" s="12" t="s">
        <v>60</v>
      </c>
      <c r="H79" s="12"/>
      <c r="J79" s="32" t="s">
        <v>59</v>
      </c>
      <c r="K79" s="32"/>
      <c r="L79" s="33" t="s">
        <v>6</v>
      </c>
      <c r="M79" s="33" t="s">
        <v>7</v>
      </c>
      <c r="N79" s="12" t="s">
        <v>8</v>
      </c>
      <c r="O79" s="12" t="s">
        <v>9</v>
      </c>
      <c r="P79" s="12" t="s">
        <v>60</v>
      </c>
      <c r="Q79" s="12"/>
      <c r="R79" s="59"/>
    </row>
    <row r="80" customFormat="false" ht="14.25" hidden="false" customHeight="false" outlineLevel="0" collapsed="false">
      <c r="A80" s="18" t="s">
        <v>61</v>
      </c>
      <c r="B80" s="18"/>
      <c r="C80" s="29" t="n">
        <f aca="false">M35</f>
        <v>6225</v>
      </c>
      <c r="D80" s="18" t="n">
        <v>6405</v>
      </c>
      <c r="E80" s="23" t="n">
        <f aca="false">D80-C80</f>
        <v>180</v>
      </c>
      <c r="F80" s="18" t="s">
        <v>62</v>
      </c>
      <c r="G80" s="17" t="s">
        <v>63</v>
      </c>
      <c r="H80" s="17"/>
      <c r="J80" s="18" t="s">
        <v>61</v>
      </c>
      <c r="K80" s="18"/>
      <c r="L80" s="29" t="n">
        <f aca="false">D80</f>
        <v>6405</v>
      </c>
      <c r="M80" s="18" t="n">
        <v>6551</v>
      </c>
      <c r="N80" s="23" t="n">
        <f aca="false">M80-L80</f>
        <v>146</v>
      </c>
      <c r="O80" s="18" t="s">
        <v>62</v>
      </c>
      <c r="P80" s="17" t="s">
        <v>63</v>
      </c>
      <c r="Q80" s="17"/>
      <c r="R80" s="59"/>
    </row>
    <row r="81" customFormat="false" ht="14.25" hidden="false" customHeight="false" outlineLevel="0" collapsed="false">
      <c r="A81" s="17" t="s">
        <v>64</v>
      </c>
      <c r="B81" s="17"/>
      <c r="C81" s="29" t="n">
        <f aca="false">M36</f>
        <v>13102</v>
      </c>
      <c r="D81" s="18" t="n">
        <v>13501</v>
      </c>
      <c r="E81" s="23" t="n">
        <f aca="false">D81-C81</f>
        <v>399</v>
      </c>
      <c r="F81" s="18" t="s">
        <v>62</v>
      </c>
      <c r="G81" s="17" t="s">
        <v>63</v>
      </c>
      <c r="H81" s="17"/>
      <c r="I81" s="2"/>
      <c r="J81" s="17" t="s">
        <v>64</v>
      </c>
      <c r="K81" s="17"/>
      <c r="L81" s="29" t="n">
        <f aca="false">D81</f>
        <v>13501</v>
      </c>
      <c r="M81" s="18" t="n">
        <v>13700</v>
      </c>
      <c r="N81" s="23" t="n">
        <f aca="false">M81-L81</f>
        <v>199</v>
      </c>
      <c r="O81" s="18" t="s">
        <v>62</v>
      </c>
      <c r="P81" s="17" t="s">
        <v>63</v>
      </c>
      <c r="Q81" s="17"/>
      <c r="R81" s="59"/>
    </row>
    <row r="82" customFormat="false" ht="14.25" hidden="false" customHeight="false" outlineLevel="0" collapsed="false">
      <c r="A82" s="17" t="s">
        <v>65</v>
      </c>
      <c r="B82" s="17"/>
      <c r="C82" s="29" t="n">
        <f aca="false">M37</f>
        <v>0</v>
      </c>
      <c r="D82" s="18"/>
      <c r="E82" s="23" t="n">
        <f aca="false">D82-C82</f>
        <v>0</v>
      </c>
      <c r="F82" s="18" t="s">
        <v>62</v>
      </c>
      <c r="G82" s="17" t="s">
        <v>63</v>
      </c>
      <c r="H82" s="17"/>
      <c r="I82" s="2"/>
      <c r="J82" s="17" t="s">
        <v>65</v>
      </c>
      <c r="K82" s="17"/>
      <c r="L82" s="29" t="n">
        <f aca="false">D82</f>
        <v>0</v>
      </c>
      <c r="M82" s="18"/>
      <c r="N82" s="23" t="n">
        <f aca="false">M82-L82</f>
        <v>0</v>
      </c>
      <c r="O82" s="18" t="s">
        <v>62</v>
      </c>
      <c r="P82" s="17" t="s">
        <v>63</v>
      </c>
      <c r="Q82" s="17"/>
      <c r="R82" s="59"/>
    </row>
    <row r="83" customFormat="false" ht="14.25" hidden="false" customHeight="false" outlineLevel="0" collapsed="false">
      <c r="A83" s="17" t="s">
        <v>66</v>
      </c>
      <c r="B83" s="17"/>
      <c r="C83" s="29" t="n">
        <f aca="false">M38</f>
        <v>0</v>
      </c>
      <c r="D83" s="18"/>
      <c r="E83" s="23" t="n">
        <f aca="false">D83-C83</f>
        <v>0</v>
      </c>
      <c r="F83" s="18" t="s">
        <v>62</v>
      </c>
      <c r="G83" s="17" t="s">
        <v>67</v>
      </c>
      <c r="H83" s="17"/>
      <c r="I83" s="2"/>
      <c r="J83" s="17" t="s">
        <v>66</v>
      </c>
      <c r="K83" s="17"/>
      <c r="L83" s="29" t="n">
        <f aca="false">D83</f>
        <v>0</v>
      </c>
      <c r="M83" s="18"/>
      <c r="N83" s="23" t="n">
        <f aca="false">M83-L83</f>
        <v>0</v>
      </c>
      <c r="O83" s="18" t="s">
        <v>62</v>
      </c>
      <c r="P83" s="17" t="s">
        <v>90</v>
      </c>
      <c r="Q83" s="17"/>
      <c r="R83" s="59"/>
    </row>
    <row r="84" customFormat="false" ht="14.25" hidden="false" customHeight="false" outlineLevel="0" collapsed="false">
      <c r="A84" s="17" t="s">
        <v>68</v>
      </c>
      <c r="B84" s="17"/>
      <c r="C84" s="29" t="n">
        <f aca="false">M39</f>
        <v>78200</v>
      </c>
      <c r="D84" s="18" t="n">
        <v>78817</v>
      </c>
      <c r="E84" s="23" t="n">
        <f aca="false">D84-C84</f>
        <v>617</v>
      </c>
      <c r="F84" s="18" t="s">
        <v>62</v>
      </c>
      <c r="G84" s="17" t="s">
        <v>69</v>
      </c>
      <c r="H84" s="17"/>
      <c r="J84" s="17" t="s">
        <v>68</v>
      </c>
      <c r="K84" s="17"/>
      <c r="L84" s="29" t="n">
        <f aca="false">D84</f>
        <v>78817</v>
      </c>
      <c r="M84" s="18" t="n">
        <v>79194</v>
      </c>
      <c r="N84" s="23" t="n">
        <f aca="false">M84-L84</f>
        <v>377</v>
      </c>
      <c r="O84" s="18" t="s">
        <v>62</v>
      </c>
      <c r="P84" s="17" t="s">
        <v>69</v>
      </c>
      <c r="Q84" s="17"/>
      <c r="R84" s="59"/>
    </row>
    <row r="85" customFormat="false" ht="14.25" hidden="false" customHeight="false" outlineLevel="0" collapsed="false">
      <c r="A85" s="37" t="s">
        <v>70</v>
      </c>
      <c r="B85" s="38"/>
      <c r="C85" s="29" t="n">
        <f aca="false">M40</f>
        <v>35045</v>
      </c>
      <c r="D85" s="18" t="n">
        <v>36486</v>
      </c>
      <c r="E85" s="23" t="n">
        <f aca="false">D85-C85</f>
        <v>1441</v>
      </c>
      <c r="F85" s="18" t="s">
        <v>62</v>
      </c>
      <c r="G85" s="17" t="s">
        <v>69</v>
      </c>
      <c r="H85" s="17"/>
      <c r="J85" s="37" t="s">
        <v>70</v>
      </c>
      <c r="K85" s="38"/>
      <c r="L85" s="29" t="n">
        <f aca="false">D85</f>
        <v>36486</v>
      </c>
      <c r="M85" s="18" t="n">
        <v>38017</v>
      </c>
      <c r="N85" s="23" t="n">
        <f aca="false">M85-L85</f>
        <v>1531</v>
      </c>
      <c r="O85" s="18" t="s">
        <v>62</v>
      </c>
      <c r="P85" s="17" t="s">
        <v>69</v>
      </c>
      <c r="Q85" s="17"/>
      <c r="R85" s="59"/>
    </row>
    <row r="86" customFormat="false" ht="14.25" hidden="false" customHeight="false" outlineLevel="0" collapsed="false">
      <c r="A86" s="39" t="s">
        <v>71</v>
      </c>
      <c r="B86" s="40"/>
      <c r="C86" s="29" t="n">
        <f aca="false">M41</f>
        <v>47</v>
      </c>
      <c r="D86" s="18" t="n">
        <v>47</v>
      </c>
      <c r="E86" s="18" t="n">
        <f aca="false">D86-C86</f>
        <v>0</v>
      </c>
      <c r="F86" s="18" t="s">
        <v>62</v>
      </c>
      <c r="G86" s="17" t="s">
        <v>69</v>
      </c>
      <c r="H86" s="17"/>
      <c r="J86" s="39" t="s">
        <v>71</v>
      </c>
      <c r="K86" s="40"/>
      <c r="L86" s="29" t="n">
        <f aca="false">D86</f>
        <v>47</v>
      </c>
      <c r="M86" s="18" t="n">
        <v>56</v>
      </c>
      <c r="N86" s="18" t="n">
        <f aca="false">M86-L86</f>
        <v>9</v>
      </c>
      <c r="O86" s="18" t="s">
        <v>62</v>
      </c>
      <c r="P86" s="17" t="s">
        <v>69</v>
      </c>
      <c r="Q86" s="17"/>
      <c r="R86" s="59"/>
    </row>
    <row r="87" customFormat="false" ht="12.75" hidden="false" customHeight="false" outlineLevel="0" collapsed="false">
      <c r="A87" s="51" t="s">
        <v>82</v>
      </c>
      <c r="B87" s="52"/>
      <c r="C87" s="6"/>
      <c r="D87" s="6"/>
      <c r="E87" s="6"/>
      <c r="F87" s="6"/>
      <c r="G87" s="53"/>
      <c r="H87" s="54"/>
      <c r="J87" s="51" t="s">
        <v>82</v>
      </c>
      <c r="K87" s="52"/>
      <c r="L87" s="6"/>
      <c r="M87" s="6"/>
      <c r="N87" s="6"/>
      <c r="O87" s="6"/>
      <c r="P87" s="53"/>
      <c r="Q87" s="54"/>
      <c r="R87" s="59"/>
    </row>
    <row r="88" customFormat="false" ht="14.25" hidden="false" customHeight="false" outlineLevel="0" collapsed="false">
      <c r="A88" s="34" t="s">
        <v>83</v>
      </c>
      <c r="B88" s="34"/>
      <c r="C88" s="29" t="n">
        <f aca="false">M43</f>
        <v>5497</v>
      </c>
      <c r="D88" s="18" t="n">
        <v>5611</v>
      </c>
      <c r="E88" s="18" t="n">
        <f aca="false">D88-C88</f>
        <v>114</v>
      </c>
      <c r="F88" s="14" t="s">
        <v>62</v>
      </c>
      <c r="G88" s="48"/>
      <c r="H88" s="50"/>
      <c r="J88" s="34" t="s">
        <v>83</v>
      </c>
      <c r="K88" s="34"/>
      <c r="L88" s="18" t="n">
        <f aca="false">D88</f>
        <v>5611</v>
      </c>
      <c r="M88" s="18" t="n">
        <v>5751</v>
      </c>
      <c r="N88" s="18" t="n">
        <f aca="false">M88-L88</f>
        <v>140</v>
      </c>
      <c r="O88" s="14" t="s">
        <v>62</v>
      </c>
      <c r="P88" s="48"/>
      <c r="Q88" s="50"/>
      <c r="R88" s="59"/>
    </row>
    <row r="89" customFormat="false" ht="14.25" hidden="false" customHeight="false" outlineLevel="0" collapsed="false">
      <c r="A89" s="34" t="s">
        <v>84</v>
      </c>
      <c r="B89" s="34"/>
      <c r="C89" s="29" t="n">
        <f aca="false">M44</f>
        <v>6805</v>
      </c>
      <c r="D89" s="18" t="n">
        <v>7266</v>
      </c>
      <c r="E89" s="18" t="n">
        <f aca="false">D89-C89</f>
        <v>461</v>
      </c>
      <c r="F89" s="14" t="s">
        <v>62</v>
      </c>
      <c r="G89" s="48"/>
      <c r="H89" s="50"/>
      <c r="J89" s="34" t="s">
        <v>84</v>
      </c>
      <c r="K89" s="34"/>
      <c r="L89" s="18" t="n">
        <f aca="false">D89</f>
        <v>7266</v>
      </c>
      <c r="M89" s="18" t="n">
        <v>7465</v>
      </c>
      <c r="N89" s="18" t="n">
        <f aca="false">M89-L89</f>
        <v>199</v>
      </c>
      <c r="O89" s="14" t="s">
        <v>62</v>
      </c>
      <c r="P89" s="48"/>
      <c r="Q89" s="50"/>
      <c r="R89" s="59"/>
    </row>
    <row r="90" customFormat="false" ht="14.25" hidden="false" customHeight="false" outlineLevel="0" collapsed="false">
      <c r="A90" s="34" t="s">
        <v>85</v>
      </c>
      <c r="B90" s="34"/>
      <c r="C90" s="29" t="n">
        <f aca="false">M45</f>
        <v>3549</v>
      </c>
      <c r="D90" s="18" t="n">
        <v>3549</v>
      </c>
      <c r="E90" s="18" t="n">
        <f aca="false">D90-C90</f>
        <v>0</v>
      </c>
      <c r="F90" s="14" t="s">
        <v>62</v>
      </c>
      <c r="G90" s="48"/>
      <c r="H90" s="50"/>
      <c r="J90" s="34" t="s">
        <v>85</v>
      </c>
      <c r="K90" s="34"/>
      <c r="L90" s="18" t="n">
        <f aca="false">D90</f>
        <v>3549</v>
      </c>
      <c r="M90" s="18" t="n">
        <v>3549</v>
      </c>
      <c r="N90" s="18" t="n">
        <f aca="false">M90-L90</f>
        <v>0</v>
      </c>
      <c r="O90" s="14" t="s">
        <v>62</v>
      </c>
      <c r="P90" s="48"/>
      <c r="Q90" s="50"/>
      <c r="R90" s="59"/>
    </row>
    <row r="91" customFormat="false" ht="12.75" hidden="false" customHeight="false" outlineLevel="0" collapsed="false">
      <c r="A91" s="60"/>
      <c r="B91" s="61"/>
      <c r="C91" s="61"/>
      <c r="D91" s="62"/>
      <c r="E91" s="62"/>
      <c r="F91" s="62"/>
      <c r="G91" s="62"/>
      <c r="H91" s="62"/>
      <c r="I91" s="59"/>
      <c r="J91" s="60"/>
      <c r="K91" s="61"/>
      <c r="L91" s="61"/>
      <c r="M91" s="62"/>
      <c r="N91" s="62"/>
      <c r="O91" s="62"/>
      <c r="P91" s="62"/>
      <c r="Q91" s="62"/>
      <c r="R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63"/>
      <c r="G92" s="63"/>
      <c r="H92" s="63"/>
      <c r="I92" s="59"/>
      <c r="J92" s="59"/>
      <c r="K92" s="59"/>
      <c r="L92" s="59"/>
      <c r="M92" s="59"/>
      <c r="N92" s="59"/>
      <c r="O92" s="63"/>
      <c r="P92" s="63"/>
      <c r="Q92" s="63"/>
      <c r="R92" s="59"/>
    </row>
    <row r="93" customFormat="false" ht="12.75" hidden="false" customHeight="false" outlineLevel="0" collapsed="false">
      <c r="A93" s="1" t="s">
        <v>3</v>
      </c>
      <c r="B93" s="1" t="n">
        <v>5</v>
      </c>
      <c r="C93" s="1"/>
      <c r="D93" s="1"/>
      <c r="E93" s="1"/>
      <c r="F93" s="1"/>
      <c r="G93" s="1"/>
      <c r="H93" s="1"/>
      <c r="J93" s="1" t="s">
        <v>3</v>
      </c>
      <c r="K93" s="1" t="n">
        <v>6</v>
      </c>
      <c r="L93" s="1"/>
      <c r="M93" s="1"/>
      <c r="N93" s="1"/>
      <c r="O93" s="1"/>
      <c r="P93" s="1"/>
      <c r="Q93" s="1"/>
      <c r="R93" s="59"/>
    </row>
    <row r="94" customFormat="false" ht="12.75" hidden="false" customHeight="false" outlineLevel="0" collapsed="false">
      <c r="R94" s="59"/>
    </row>
    <row r="95" customFormat="false" ht="12.75" hidden="false" customHeight="false" outlineLevel="0" collapsed="false">
      <c r="A95" s="4" t="s">
        <v>4</v>
      </c>
      <c r="B95" s="5"/>
      <c r="C95" s="6"/>
      <c r="D95" s="6"/>
      <c r="E95" s="6"/>
      <c r="F95" s="6"/>
      <c r="G95" s="6"/>
      <c r="H95" s="7"/>
      <c r="J95" s="4" t="s">
        <v>4</v>
      </c>
      <c r="K95" s="5"/>
      <c r="L95" s="6"/>
      <c r="M95" s="6"/>
      <c r="N95" s="6"/>
      <c r="O95" s="6"/>
      <c r="P95" s="6"/>
      <c r="Q95" s="7"/>
      <c r="R95" s="59"/>
    </row>
    <row r="96" customFormat="false" ht="25.5" hidden="false" customHeight="false" outlineLevel="0" collapsed="false">
      <c r="A96" s="8" t="s">
        <v>5</v>
      </c>
      <c r="B96" s="9" t="s">
        <v>6</v>
      </c>
      <c r="C96" s="10" t="s">
        <v>7</v>
      </c>
      <c r="D96" s="11" t="s">
        <v>8</v>
      </c>
      <c r="E96" s="11" t="s">
        <v>9</v>
      </c>
      <c r="F96" s="12" t="s">
        <v>10</v>
      </c>
      <c r="G96" s="12"/>
      <c r="H96" s="12"/>
      <c r="J96" s="8" t="s">
        <v>5</v>
      </c>
      <c r="K96" s="9" t="s">
        <v>6</v>
      </c>
      <c r="L96" s="10" t="s">
        <v>7</v>
      </c>
      <c r="M96" s="11" t="s">
        <v>8</v>
      </c>
      <c r="N96" s="11" t="s">
        <v>9</v>
      </c>
      <c r="O96" s="12" t="s">
        <v>10</v>
      </c>
      <c r="P96" s="12"/>
      <c r="Q96" s="12"/>
      <c r="R96" s="59"/>
    </row>
    <row r="97" customFormat="false" ht="12.75" hidden="false" customHeight="false" outlineLevel="0" collapsed="false">
      <c r="A97" s="14" t="s">
        <v>11</v>
      </c>
      <c r="B97" s="15"/>
      <c r="C97" s="15"/>
      <c r="D97" s="16"/>
      <c r="E97" s="15"/>
      <c r="F97" s="17" t="s">
        <v>11</v>
      </c>
      <c r="G97" s="17"/>
      <c r="H97" s="17"/>
      <c r="J97" s="14" t="s">
        <v>11</v>
      </c>
      <c r="K97" s="15"/>
      <c r="L97" s="15"/>
      <c r="M97" s="16"/>
      <c r="N97" s="15"/>
      <c r="O97" s="17" t="s">
        <v>11</v>
      </c>
      <c r="P97" s="17"/>
      <c r="Q97" s="17"/>
      <c r="R97" s="59"/>
    </row>
    <row r="98" customFormat="false" ht="12.75" hidden="false" customHeight="false" outlineLevel="0" collapsed="false">
      <c r="A98" s="18" t="s">
        <v>12</v>
      </c>
      <c r="B98" s="19" t="str">
        <f aca="false">L53</f>
        <v>30.4.</v>
      </c>
      <c r="C98" s="19" t="s">
        <v>86</v>
      </c>
      <c r="D98" s="20"/>
      <c r="E98" s="20"/>
      <c r="F98" s="17" t="s">
        <v>13</v>
      </c>
      <c r="G98" s="17"/>
      <c r="H98" s="17"/>
      <c r="J98" s="18" t="s">
        <v>12</v>
      </c>
      <c r="K98" s="19" t="str">
        <f aca="false">C98</f>
        <v>31.5.</v>
      </c>
      <c r="L98" s="19" t="s">
        <v>87</v>
      </c>
      <c r="M98" s="20"/>
      <c r="N98" s="20"/>
      <c r="O98" s="17" t="s">
        <v>13</v>
      </c>
      <c r="P98" s="17"/>
      <c r="Q98" s="17"/>
      <c r="R98" s="59"/>
    </row>
    <row r="99" customFormat="false" ht="12.75" hidden="false" customHeight="false" outlineLevel="0" collapsed="false">
      <c r="A99" s="18" t="s">
        <v>14</v>
      </c>
      <c r="B99" s="29" t="n">
        <f aca="false">L54</f>
        <v>0</v>
      </c>
      <c r="C99" s="18"/>
      <c r="D99" s="21"/>
      <c r="E99" s="21"/>
      <c r="F99" s="17" t="s">
        <v>15</v>
      </c>
      <c r="G99" s="17"/>
      <c r="H99" s="17"/>
      <c r="J99" s="18" t="s">
        <v>14</v>
      </c>
      <c r="K99" s="41" t="n">
        <f aca="false">C99</f>
        <v>0</v>
      </c>
      <c r="L99" s="18"/>
      <c r="M99" s="21"/>
      <c r="N99" s="21"/>
      <c r="O99" s="17" t="s">
        <v>15</v>
      </c>
      <c r="P99" s="17"/>
      <c r="Q99" s="17"/>
      <c r="R99" s="59"/>
    </row>
    <row r="100" customFormat="false" ht="12.75" hidden="false" customHeight="false" outlineLevel="0" collapsed="false">
      <c r="A100" s="23" t="s">
        <v>16</v>
      </c>
      <c r="B100" s="29" t="n">
        <f aca="false">L55</f>
        <v>2487</v>
      </c>
      <c r="C100" s="23" t="n">
        <v>2518</v>
      </c>
      <c r="D100" s="23" t="n">
        <f aca="false">C100-B100</f>
        <v>31</v>
      </c>
      <c r="E100" s="24"/>
      <c r="F100" s="25" t="s">
        <v>17</v>
      </c>
      <c r="G100" s="25"/>
      <c r="H100" s="25"/>
      <c r="J100" s="23" t="s">
        <v>16</v>
      </c>
      <c r="K100" s="41" t="n">
        <f aca="false">C100</f>
        <v>2518</v>
      </c>
      <c r="L100" s="23" t="n">
        <v>2549</v>
      </c>
      <c r="M100" s="23" t="n">
        <f aca="false">L100-K100</f>
        <v>31</v>
      </c>
      <c r="N100" s="24"/>
      <c r="O100" s="25" t="s">
        <v>17</v>
      </c>
      <c r="P100" s="25"/>
      <c r="Q100" s="25"/>
      <c r="R100" s="59"/>
    </row>
    <row r="101" customFormat="false" ht="12.75" hidden="false" customHeight="false" outlineLevel="0" collapsed="false">
      <c r="A101" s="26" t="s">
        <v>18</v>
      </c>
      <c r="B101" s="6"/>
      <c r="C101" s="6"/>
      <c r="D101" s="6"/>
      <c r="E101" s="6"/>
      <c r="F101" s="27"/>
      <c r="G101" s="27"/>
      <c r="H101" s="28"/>
      <c r="J101" s="26" t="s">
        <v>18</v>
      </c>
      <c r="K101" s="6"/>
      <c r="L101" s="6"/>
      <c r="M101" s="6"/>
      <c r="N101" s="6"/>
      <c r="O101" s="27"/>
      <c r="P101" s="27"/>
      <c r="Q101" s="28"/>
      <c r="R101" s="59"/>
    </row>
    <row r="102" customFormat="false" ht="12.75" hidden="false" customHeight="false" outlineLevel="0" collapsed="false">
      <c r="A102" s="29" t="s">
        <v>19</v>
      </c>
      <c r="B102" s="29" t="n">
        <f aca="false">L57</f>
        <v>76835</v>
      </c>
      <c r="C102" s="29" t="n">
        <v>77445</v>
      </c>
      <c r="D102" s="23" t="n">
        <f aca="false">C102-B102</f>
        <v>610</v>
      </c>
      <c r="E102" s="29" t="s">
        <v>20</v>
      </c>
      <c r="F102" s="30" t="s">
        <v>21</v>
      </c>
      <c r="G102" s="30"/>
      <c r="H102" s="30"/>
      <c r="J102" s="29" t="s">
        <v>19</v>
      </c>
      <c r="K102" s="41" t="n">
        <f aca="false">C102</f>
        <v>77445</v>
      </c>
      <c r="L102" s="29" t="n">
        <v>77893</v>
      </c>
      <c r="M102" s="23" t="n">
        <f aca="false">L102-K102</f>
        <v>448</v>
      </c>
      <c r="N102" s="29" t="s">
        <v>20</v>
      </c>
      <c r="O102" s="30" t="s">
        <v>21</v>
      </c>
      <c r="P102" s="30"/>
      <c r="Q102" s="30"/>
      <c r="R102" s="59"/>
    </row>
    <row r="103" customFormat="false" ht="12.75" hidden="false" customHeight="false" outlineLevel="0" collapsed="false">
      <c r="A103" s="18" t="s">
        <v>22</v>
      </c>
      <c r="B103" s="29" t="n">
        <f aca="false">L58</f>
        <v>27540</v>
      </c>
      <c r="C103" s="18" t="n">
        <v>27758</v>
      </c>
      <c r="D103" s="23" t="n">
        <f aca="false">C103-B103</f>
        <v>218</v>
      </c>
      <c r="E103" s="18" t="s">
        <v>23</v>
      </c>
      <c r="F103" s="17" t="s">
        <v>24</v>
      </c>
      <c r="G103" s="17"/>
      <c r="H103" s="17"/>
      <c r="J103" s="18" t="s">
        <v>22</v>
      </c>
      <c r="K103" s="41" t="n">
        <f aca="false">C103</f>
        <v>27758</v>
      </c>
      <c r="L103" s="18" t="n">
        <v>27919</v>
      </c>
      <c r="M103" s="23" t="n">
        <f aca="false">L103-K103</f>
        <v>161</v>
      </c>
      <c r="N103" s="18" t="s">
        <v>23</v>
      </c>
      <c r="O103" s="17" t="s">
        <v>24</v>
      </c>
      <c r="P103" s="17"/>
      <c r="Q103" s="17"/>
      <c r="R103" s="59"/>
    </row>
    <row r="104" customFormat="false" ht="12.75" hidden="false" customHeight="false" outlineLevel="0" collapsed="false">
      <c r="A104" s="18" t="s">
        <v>25</v>
      </c>
      <c r="B104" s="29" t="n">
        <f aca="false">L59</f>
        <v>29483</v>
      </c>
      <c r="C104" s="18" t="n">
        <v>29546</v>
      </c>
      <c r="D104" s="23" t="n">
        <f aca="false">C104-B104</f>
        <v>63</v>
      </c>
      <c r="E104" s="18" t="s">
        <v>20</v>
      </c>
      <c r="F104" s="17" t="s">
        <v>26</v>
      </c>
      <c r="G104" s="17"/>
      <c r="H104" s="17"/>
      <c r="J104" s="18" t="s">
        <v>25</v>
      </c>
      <c r="K104" s="41" t="n">
        <f aca="false">C104</f>
        <v>29546</v>
      </c>
      <c r="L104" s="18" t="n">
        <v>29571</v>
      </c>
      <c r="M104" s="23" t="n">
        <f aca="false">L104-K104</f>
        <v>25</v>
      </c>
      <c r="N104" s="18" t="s">
        <v>20</v>
      </c>
      <c r="O104" s="17" t="s">
        <v>26</v>
      </c>
      <c r="P104" s="17"/>
      <c r="Q104" s="17"/>
      <c r="R104" s="59"/>
    </row>
    <row r="105" customFormat="false" ht="12.75" hidden="false" customHeight="false" outlineLevel="0" collapsed="false">
      <c r="A105" s="18" t="s">
        <v>27</v>
      </c>
      <c r="B105" s="29" t="n">
        <f aca="false">L60</f>
        <v>10568</v>
      </c>
      <c r="C105" s="18" t="n">
        <v>10591</v>
      </c>
      <c r="D105" s="23" t="n">
        <f aca="false">C105-B105</f>
        <v>23</v>
      </c>
      <c r="E105" s="18" t="s">
        <v>23</v>
      </c>
      <c r="F105" s="17" t="s">
        <v>28</v>
      </c>
      <c r="G105" s="17"/>
      <c r="H105" s="17"/>
      <c r="J105" s="18" t="s">
        <v>27</v>
      </c>
      <c r="K105" s="41" t="n">
        <f aca="false">C105</f>
        <v>10591</v>
      </c>
      <c r="L105" s="18" t="n">
        <v>10600</v>
      </c>
      <c r="M105" s="23" t="n">
        <f aca="false">L105-K105</f>
        <v>9</v>
      </c>
      <c r="N105" s="18" t="s">
        <v>23</v>
      </c>
      <c r="O105" s="17" t="s">
        <v>28</v>
      </c>
      <c r="P105" s="17"/>
      <c r="Q105" s="17"/>
      <c r="R105" s="59"/>
    </row>
    <row r="106" customFormat="false" ht="12.75" hidden="false" customHeight="false" outlineLevel="0" collapsed="false">
      <c r="A106" s="18" t="s">
        <v>77</v>
      </c>
      <c r="B106" s="29" t="n">
        <f aca="false">L61</f>
        <v>2780</v>
      </c>
      <c r="C106" s="18" t="n">
        <v>2941</v>
      </c>
      <c r="D106" s="23" t="n">
        <f aca="false">C106-B106</f>
        <v>161</v>
      </c>
      <c r="E106" s="18" t="s">
        <v>20</v>
      </c>
      <c r="F106" s="48"/>
      <c r="G106" s="49"/>
      <c r="H106" s="50"/>
      <c r="J106" s="18" t="s">
        <v>77</v>
      </c>
      <c r="K106" s="41" t="n">
        <f aca="false">C106</f>
        <v>2941</v>
      </c>
      <c r="L106" s="18" t="n">
        <v>2982</v>
      </c>
      <c r="M106" s="23" t="n">
        <f aca="false">L106-K106</f>
        <v>41</v>
      </c>
      <c r="N106" s="18" t="s">
        <v>20</v>
      </c>
      <c r="O106" s="48"/>
      <c r="P106" s="49"/>
      <c r="Q106" s="50"/>
      <c r="R106" s="59"/>
    </row>
    <row r="107" customFormat="false" ht="12.75" hidden="false" customHeight="false" outlineLevel="0" collapsed="false">
      <c r="A107" s="18" t="s">
        <v>78</v>
      </c>
      <c r="B107" s="29" t="n">
        <f aca="false">L62</f>
        <v>997</v>
      </c>
      <c r="C107" s="18" t="n">
        <v>1054</v>
      </c>
      <c r="D107" s="23" t="n">
        <f aca="false">C107-B107</f>
        <v>57</v>
      </c>
      <c r="E107" s="18" t="s">
        <v>23</v>
      </c>
      <c r="F107" s="48"/>
      <c r="G107" s="49"/>
      <c r="H107" s="50"/>
      <c r="J107" s="18" t="s">
        <v>78</v>
      </c>
      <c r="K107" s="41" t="n">
        <f aca="false">C107</f>
        <v>1054</v>
      </c>
      <c r="L107" s="18" t="n">
        <v>1069</v>
      </c>
      <c r="M107" s="23" t="n">
        <f aca="false">L107-K107</f>
        <v>15</v>
      </c>
      <c r="N107" s="18" t="s">
        <v>23</v>
      </c>
      <c r="O107" s="48"/>
      <c r="P107" s="49"/>
      <c r="Q107" s="50"/>
      <c r="R107" s="59"/>
    </row>
    <row r="108" customFormat="false" ht="12.75" hidden="false" customHeight="false" outlineLevel="0" collapsed="false">
      <c r="A108" s="18" t="s">
        <v>29</v>
      </c>
      <c r="B108" s="29" t="n">
        <f aca="false">L63</f>
        <v>0.5036</v>
      </c>
      <c r="C108" s="18" t="n">
        <v>0.284</v>
      </c>
      <c r="D108" s="21"/>
      <c r="E108" s="18" t="s">
        <v>30</v>
      </c>
      <c r="F108" s="17" t="s">
        <v>31</v>
      </c>
      <c r="G108" s="17"/>
      <c r="H108" s="17"/>
      <c r="J108" s="18" t="s">
        <v>29</v>
      </c>
      <c r="K108" s="41" t="n">
        <f aca="false">C108</f>
        <v>0.284</v>
      </c>
      <c r="L108" s="18" t="n">
        <v>0.07</v>
      </c>
      <c r="M108" s="21"/>
      <c r="N108" s="18" t="s">
        <v>30</v>
      </c>
      <c r="O108" s="17" t="s">
        <v>31</v>
      </c>
      <c r="P108" s="17"/>
      <c r="Q108" s="17"/>
      <c r="R108" s="59"/>
    </row>
    <row r="109" customFormat="false" ht="12.75" hidden="false" customHeight="false" outlineLevel="0" collapsed="false">
      <c r="A109" s="18" t="s">
        <v>32</v>
      </c>
      <c r="B109" s="29" t="n">
        <f aca="false">L64</f>
        <v>0</v>
      </c>
      <c r="C109" s="18" t="n">
        <v>0</v>
      </c>
      <c r="D109" s="21"/>
      <c r="E109" s="18" t="s">
        <v>30</v>
      </c>
      <c r="F109" s="17" t="s">
        <v>33</v>
      </c>
      <c r="G109" s="17"/>
      <c r="H109" s="17"/>
      <c r="J109" s="18" t="s">
        <v>32</v>
      </c>
      <c r="K109" s="41" t="n">
        <f aca="false">C109</f>
        <v>0</v>
      </c>
      <c r="L109" s="18" t="n">
        <v>0</v>
      </c>
      <c r="M109" s="21"/>
      <c r="N109" s="18" t="s">
        <v>30</v>
      </c>
      <c r="O109" s="17" t="s">
        <v>33</v>
      </c>
      <c r="P109" s="17"/>
      <c r="Q109" s="17"/>
      <c r="R109" s="59"/>
    </row>
    <row r="110" customFormat="false" ht="12.75" hidden="false" customHeight="false" outlineLevel="0" collapsed="false">
      <c r="A110" s="18" t="s">
        <v>34</v>
      </c>
      <c r="B110" s="29" t="n">
        <f aca="false">L65</f>
        <v>1175167</v>
      </c>
      <c r="C110" s="18" t="n">
        <v>1185426</v>
      </c>
      <c r="D110" s="23" t="n">
        <f aca="false">C110-B110</f>
        <v>10259</v>
      </c>
      <c r="E110" s="18"/>
      <c r="F110" s="17"/>
      <c r="G110" s="17"/>
      <c r="H110" s="17"/>
      <c r="J110" s="18" t="s">
        <v>34</v>
      </c>
      <c r="K110" s="41" t="n">
        <f aca="false">C110</f>
        <v>1185426</v>
      </c>
      <c r="L110" s="18" t="n">
        <v>1188686</v>
      </c>
      <c r="M110" s="23" t="n">
        <f aca="false">L110-K110</f>
        <v>3260</v>
      </c>
      <c r="N110" s="18"/>
      <c r="O110" s="17"/>
      <c r="P110" s="17"/>
      <c r="Q110" s="17"/>
      <c r="R110" s="59"/>
    </row>
    <row r="111" customFormat="false" ht="12.75" hidden="false" customHeight="false" outlineLevel="0" collapsed="false">
      <c r="A111" s="18" t="s">
        <v>23</v>
      </c>
      <c r="B111" s="29" t="n">
        <f aca="false">L66</f>
        <v>196.2</v>
      </c>
      <c r="C111" s="18" t="n">
        <v>198.1</v>
      </c>
      <c r="D111" s="21"/>
      <c r="E111" s="18" t="s">
        <v>35</v>
      </c>
      <c r="F111" s="17" t="s">
        <v>36</v>
      </c>
      <c r="G111" s="17"/>
      <c r="H111" s="17"/>
      <c r="J111" s="18" t="s">
        <v>23</v>
      </c>
      <c r="K111" s="41" t="n">
        <f aca="false">C111</f>
        <v>198.1</v>
      </c>
      <c r="L111" s="18" t="n">
        <v>191.9</v>
      </c>
      <c r="M111" s="21"/>
      <c r="N111" s="18" t="s">
        <v>35</v>
      </c>
      <c r="O111" s="17" t="s">
        <v>36</v>
      </c>
      <c r="P111" s="17"/>
      <c r="Q111" s="17"/>
      <c r="R111" s="59"/>
    </row>
    <row r="112" customFormat="false" ht="12.75" hidden="false" customHeight="false" outlineLevel="0" collapsed="false">
      <c r="A112" s="18" t="s">
        <v>37</v>
      </c>
      <c r="B112" s="29" t="n">
        <f aca="false">L67</f>
        <v>1.428</v>
      </c>
      <c r="C112" s="18" t="n">
        <v>1.49</v>
      </c>
      <c r="D112" s="21"/>
      <c r="E112" s="18" t="s">
        <v>38</v>
      </c>
      <c r="F112" s="17" t="s">
        <v>39</v>
      </c>
      <c r="G112" s="17"/>
      <c r="H112" s="17"/>
      <c r="J112" s="18" t="s">
        <v>37</v>
      </c>
      <c r="K112" s="41" t="n">
        <f aca="false">C112</f>
        <v>1.49</v>
      </c>
      <c r="L112" s="18" t="n">
        <v>1.308</v>
      </c>
      <c r="M112" s="21"/>
      <c r="N112" s="18" t="s">
        <v>38</v>
      </c>
      <c r="O112" s="17" t="s">
        <v>39</v>
      </c>
      <c r="P112" s="17"/>
      <c r="Q112" s="17"/>
      <c r="R112" s="59"/>
    </row>
    <row r="113" customFormat="false" ht="12.75" hidden="false" customHeight="false" outlineLevel="0" collapsed="false">
      <c r="A113" s="18" t="s">
        <v>40</v>
      </c>
      <c r="B113" s="29" t="n">
        <f aca="false">L68</f>
        <v>2790</v>
      </c>
      <c r="C113" s="18" t="n">
        <v>2791</v>
      </c>
      <c r="D113" s="21"/>
      <c r="E113" s="18" t="s">
        <v>41</v>
      </c>
      <c r="F113" s="17" t="s">
        <v>42</v>
      </c>
      <c r="G113" s="17"/>
      <c r="H113" s="17"/>
      <c r="J113" s="18" t="s">
        <v>40</v>
      </c>
      <c r="K113" s="41" t="n">
        <f aca="false">C113</f>
        <v>2791</v>
      </c>
      <c r="L113" s="18" t="n">
        <v>2786.8</v>
      </c>
      <c r="M113" s="21"/>
      <c r="N113" s="18" t="s">
        <v>41</v>
      </c>
      <c r="O113" s="17" t="s">
        <v>42</v>
      </c>
      <c r="P113" s="17"/>
      <c r="Q113" s="17"/>
      <c r="R113" s="59"/>
    </row>
    <row r="114" customFormat="false" ht="12.75" hidden="false" customHeight="false" outlineLevel="0" collapsed="false">
      <c r="A114" s="18" t="s">
        <v>43</v>
      </c>
      <c r="B114" s="29" t="n">
        <f aca="false">L69</f>
        <v>0.2</v>
      </c>
      <c r="C114" s="18" t="n">
        <v>0.1</v>
      </c>
      <c r="D114" s="21"/>
      <c r="E114" s="18" t="s">
        <v>35</v>
      </c>
      <c r="F114" s="17" t="s">
        <v>44</v>
      </c>
      <c r="G114" s="17"/>
      <c r="H114" s="17"/>
      <c r="J114" s="18" t="s">
        <v>43</v>
      </c>
      <c r="K114" s="41" t="n">
        <f aca="false">C114</f>
        <v>0.1</v>
      </c>
      <c r="L114" s="18" t="n">
        <v>0</v>
      </c>
      <c r="M114" s="21"/>
      <c r="N114" s="18" t="s">
        <v>35</v>
      </c>
      <c r="O114" s="17" t="s">
        <v>44</v>
      </c>
      <c r="P114" s="17"/>
      <c r="Q114" s="17"/>
      <c r="R114" s="59"/>
    </row>
    <row r="115" customFormat="false" ht="12.75" hidden="false" customHeight="false" outlineLevel="0" collapsed="false">
      <c r="A115" s="23" t="s">
        <v>45</v>
      </c>
      <c r="B115" s="29" t="n">
        <f aca="false">L70</f>
        <v>2.8719</v>
      </c>
      <c r="C115" s="23" t="n">
        <v>2.8719</v>
      </c>
      <c r="D115" s="24"/>
      <c r="E115" s="23" t="s">
        <v>100</v>
      </c>
      <c r="F115" s="17" t="s">
        <v>42</v>
      </c>
      <c r="G115" s="17"/>
      <c r="H115" s="17"/>
      <c r="J115" s="23" t="s">
        <v>45</v>
      </c>
      <c r="K115" s="41" t="n">
        <f aca="false">C115</f>
        <v>2.8719</v>
      </c>
      <c r="L115" s="23" t="n">
        <v>2.8719</v>
      </c>
      <c r="M115" s="24"/>
      <c r="N115" s="23" t="s">
        <v>100</v>
      </c>
      <c r="O115" s="17" t="s">
        <v>42</v>
      </c>
      <c r="P115" s="17"/>
      <c r="Q115" s="17"/>
      <c r="R115" s="59"/>
    </row>
    <row r="116" customFormat="false" ht="12.75" hidden="false" customHeight="false" outlineLevel="0" collapsed="false">
      <c r="A116" s="26" t="s">
        <v>46</v>
      </c>
      <c r="B116" s="6"/>
      <c r="C116" s="6"/>
      <c r="D116" s="6"/>
      <c r="E116" s="6"/>
      <c r="F116" s="27"/>
      <c r="G116" s="27"/>
      <c r="H116" s="28"/>
      <c r="J116" s="26" t="s">
        <v>46</v>
      </c>
      <c r="K116" s="6"/>
      <c r="L116" s="6"/>
      <c r="M116" s="6"/>
      <c r="N116" s="6"/>
      <c r="O116" s="27"/>
      <c r="P116" s="27"/>
      <c r="Q116" s="28"/>
      <c r="R116" s="59"/>
    </row>
    <row r="117" customFormat="false" ht="12.75" hidden="false" customHeight="false" outlineLevel="0" collapsed="false">
      <c r="A117" s="29" t="s">
        <v>47</v>
      </c>
      <c r="B117" s="29" t="n">
        <f aca="false">L72</f>
        <v>4872</v>
      </c>
      <c r="C117" s="29" t="n">
        <v>4937</v>
      </c>
      <c r="D117" s="23" t="n">
        <f aca="false">C117-B117</f>
        <v>65</v>
      </c>
      <c r="E117" s="29"/>
      <c r="F117" s="30" t="s">
        <v>48</v>
      </c>
      <c r="G117" s="30"/>
      <c r="H117" s="30"/>
      <c r="J117" s="29" t="s">
        <v>47</v>
      </c>
      <c r="K117" s="41" t="n">
        <f aca="false">C117</f>
        <v>4937</v>
      </c>
      <c r="L117" s="29" t="n">
        <v>4977</v>
      </c>
      <c r="M117" s="23" t="n">
        <f aca="false">L117-K117</f>
        <v>40</v>
      </c>
      <c r="N117" s="29"/>
      <c r="O117" s="30" t="s">
        <v>48</v>
      </c>
      <c r="P117" s="30"/>
      <c r="Q117" s="30"/>
      <c r="R117" s="59"/>
    </row>
    <row r="118" customFormat="false" ht="12.75" hidden="false" customHeight="false" outlineLevel="0" collapsed="false">
      <c r="A118" s="18" t="s">
        <v>49</v>
      </c>
      <c r="B118" s="29" t="n">
        <f aca="false">L73</f>
        <v>39303</v>
      </c>
      <c r="C118" s="18" t="n">
        <v>39610</v>
      </c>
      <c r="D118" s="23" t="n">
        <f aca="false">C118-B118</f>
        <v>307</v>
      </c>
      <c r="E118" s="18"/>
      <c r="F118" s="17" t="s">
        <v>50</v>
      </c>
      <c r="G118" s="17"/>
      <c r="H118" s="17"/>
      <c r="J118" s="18" t="s">
        <v>49</v>
      </c>
      <c r="K118" s="41" t="n">
        <f aca="false">C118</f>
        <v>39610</v>
      </c>
      <c r="L118" s="18" t="n">
        <v>39775</v>
      </c>
      <c r="M118" s="23" t="n">
        <f aca="false">L118-K118</f>
        <v>165</v>
      </c>
      <c r="N118" s="18"/>
      <c r="O118" s="17" t="s">
        <v>50</v>
      </c>
      <c r="P118" s="17"/>
      <c r="Q118" s="17"/>
      <c r="R118" s="59"/>
    </row>
    <row r="119" customFormat="false" ht="12.75" hidden="false" customHeight="false" outlineLevel="0" collapsed="false">
      <c r="A119" s="18" t="s">
        <v>51</v>
      </c>
      <c r="B119" s="29" t="n">
        <f aca="false">L74</f>
        <v>18</v>
      </c>
      <c r="C119" s="18" t="n">
        <v>54.18</v>
      </c>
      <c r="D119" s="35"/>
      <c r="E119" s="18"/>
      <c r="F119" s="17" t="s">
        <v>52</v>
      </c>
      <c r="G119" s="17"/>
      <c r="H119" s="17"/>
      <c r="J119" s="18" t="s">
        <v>51</v>
      </c>
      <c r="K119" s="41" t="n">
        <f aca="false">C119</f>
        <v>54.18</v>
      </c>
      <c r="L119" s="18" t="n">
        <v>59.34</v>
      </c>
      <c r="M119" s="35"/>
      <c r="N119" s="18"/>
      <c r="O119" s="17" t="s">
        <v>52</v>
      </c>
      <c r="P119" s="17"/>
      <c r="Q119" s="17"/>
      <c r="R119" s="59"/>
    </row>
    <row r="120" customFormat="false" ht="12.75" hidden="false" customHeight="false" outlineLevel="0" collapsed="false">
      <c r="A120" s="18" t="s">
        <v>81</v>
      </c>
      <c r="B120" s="29" t="n">
        <f aca="false">L75</f>
        <v>77.4</v>
      </c>
      <c r="C120" s="18" t="n">
        <v>227</v>
      </c>
      <c r="D120" s="23"/>
      <c r="E120" s="18"/>
      <c r="F120" s="17"/>
      <c r="G120" s="17"/>
      <c r="H120" s="17"/>
      <c r="J120" s="18" t="s">
        <v>81</v>
      </c>
      <c r="K120" s="41" t="n">
        <f aca="false">C120</f>
        <v>227</v>
      </c>
      <c r="L120" s="18" t="n">
        <v>249</v>
      </c>
      <c r="M120" s="23"/>
      <c r="N120" s="18"/>
      <c r="O120" s="17"/>
      <c r="P120" s="17"/>
      <c r="Q120" s="17"/>
      <c r="R120" s="59"/>
    </row>
    <row r="121" customFormat="false" ht="12.75" hidden="false" customHeight="false" outlineLevel="0" collapsed="false">
      <c r="A121" s="18" t="s">
        <v>54</v>
      </c>
      <c r="B121" s="29" t="n">
        <f aca="false">L76</f>
        <v>1653</v>
      </c>
      <c r="C121" s="18" t="n">
        <v>1709</v>
      </c>
      <c r="D121" s="23" t="n">
        <f aca="false">C121-B121</f>
        <v>56</v>
      </c>
      <c r="E121" s="18"/>
      <c r="F121" s="17" t="s">
        <v>55</v>
      </c>
      <c r="G121" s="17"/>
      <c r="H121" s="17"/>
      <c r="J121" s="18" t="s">
        <v>54</v>
      </c>
      <c r="K121" s="41" t="n">
        <f aca="false">C121</f>
        <v>1709</v>
      </c>
      <c r="L121" s="18" t="n">
        <v>1740</v>
      </c>
      <c r="M121" s="23" t="n">
        <f aca="false">L121-K121</f>
        <v>31</v>
      </c>
      <c r="N121" s="18"/>
      <c r="O121" s="17" t="s">
        <v>55</v>
      </c>
      <c r="P121" s="17"/>
      <c r="Q121" s="17"/>
      <c r="R121" s="59"/>
    </row>
    <row r="122" customFormat="false" ht="12.75" hidden="false" customHeight="false" outlineLevel="0" collapsed="false">
      <c r="A122" s="18" t="s">
        <v>56</v>
      </c>
      <c r="B122" s="29" t="n">
        <f aca="false">L77</f>
        <v>7261</v>
      </c>
      <c r="C122" s="23" t="n">
        <v>7487</v>
      </c>
      <c r="D122" s="23" t="n">
        <f aca="false">C122-B122</f>
        <v>226</v>
      </c>
      <c r="E122" s="23"/>
      <c r="F122" s="25" t="s">
        <v>57</v>
      </c>
      <c r="G122" s="25"/>
      <c r="H122" s="25"/>
      <c r="J122" s="18" t="s">
        <v>56</v>
      </c>
      <c r="K122" s="41" t="n">
        <f aca="false">C122</f>
        <v>7487</v>
      </c>
      <c r="L122" s="23" t="n">
        <v>7609</v>
      </c>
      <c r="M122" s="23" t="n">
        <f aca="false">L122-K122</f>
        <v>122</v>
      </c>
      <c r="N122" s="23"/>
      <c r="O122" s="25" t="s">
        <v>57</v>
      </c>
      <c r="P122" s="25"/>
      <c r="Q122" s="25"/>
      <c r="R122" s="59"/>
    </row>
    <row r="123" customFormat="false" ht="12.75" hidden="false" customHeight="false" outlineLevel="0" collapsed="false">
      <c r="A123" s="26" t="s">
        <v>58</v>
      </c>
      <c r="B123" s="6"/>
      <c r="C123" s="6"/>
      <c r="D123" s="6"/>
      <c r="E123" s="6"/>
      <c r="F123" s="6"/>
      <c r="G123" s="6"/>
      <c r="H123" s="7"/>
      <c r="J123" s="26" t="s">
        <v>58</v>
      </c>
      <c r="K123" s="6"/>
      <c r="L123" s="6"/>
      <c r="M123" s="6"/>
      <c r="N123" s="6"/>
      <c r="O123" s="6"/>
      <c r="P123" s="6"/>
      <c r="Q123" s="7"/>
      <c r="R123" s="59"/>
    </row>
    <row r="124" customFormat="false" ht="25.5" hidden="false" customHeight="false" outlineLevel="0" collapsed="false">
      <c r="A124" s="32" t="s">
        <v>59</v>
      </c>
      <c r="B124" s="32"/>
      <c r="C124" s="33" t="s">
        <v>6</v>
      </c>
      <c r="D124" s="33" t="s">
        <v>7</v>
      </c>
      <c r="E124" s="12" t="s">
        <v>8</v>
      </c>
      <c r="F124" s="12" t="s">
        <v>9</v>
      </c>
      <c r="G124" s="12" t="s">
        <v>60</v>
      </c>
      <c r="H124" s="12"/>
      <c r="J124" s="32" t="s">
        <v>59</v>
      </c>
      <c r="K124" s="32"/>
      <c r="L124" s="33" t="s">
        <v>6</v>
      </c>
      <c r="M124" s="33" t="s">
        <v>7</v>
      </c>
      <c r="N124" s="12" t="s">
        <v>8</v>
      </c>
      <c r="O124" s="12" t="s">
        <v>9</v>
      </c>
      <c r="P124" s="12" t="s">
        <v>60</v>
      </c>
      <c r="Q124" s="12"/>
      <c r="R124" s="59"/>
    </row>
    <row r="125" customFormat="false" ht="14.25" hidden="false" customHeight="false" outlineLevel="0" collapsed="false">
      <c r="A125" s="18" t="s">
        <v>61</v>
      </c>
      <c r="B125" s="18"/>
      <c r="C125" s="29" t="n">
        <f aca="false">M80</f>
        <v>6551</v>
      </c>
      <c r="D125" s="18" t="n">
        <v>6702</v>
      </c>
      <c r="E125" s="23" t="n">
        <f aca="false">D125-C125</f>
        <v>151</v>
      </c>
      <c r="F125" s="18" t="s">
        <v>62</v>
      </c>
      <c r="G125" s="17" t="s">
        <v>63</v>
      </c>
      <c r="H125" s="17"/>
      <c r="J125" s="18" t="s">
        <v>61</v>
      </c>
      <c r="K125" s="18"/>
      <c r="L125" s="29" t="n">
        <f aca="false">D125</f>
        <v>6702</v>
      </c>
      <c r="M125" s="18" t="n">
        <v>6831</v>
      </c>
      <c r="N125" s="23" t="n">
        <f aca="false">M125-L125</f>
        <v>129</v>
      </c>
      <c r="O125" s="18" t="s">
        <v>62</v>
      </c>
      <c r="P125" s="17" t="s">
        <v>63</v>
      </c>
      <c r="Q125" s="17"/>
      <c r="R125" s="59"/>
    </row>
    <row r="126" customFormat="false" ht="14.25" hidden="false" customHeight="false" outlineLevel="0" collapsed="false">
      <c r="A126" s="17" t="s">
        <v>64</v>
      </c>
      <c r="B126" s="17"/>
      <c r="C126" s="29" t="n">
        <f aca="false">M81</f>
        <v>13700</v>
      </c>
      <c r="D126" s="18" t="n">
        <v>13855</v>
      </c>
      <c r="E126" s="23" t="n">
        <f aca="false">D126-C126</f>
        <v>155</v>
      </c>
      <c r="F126" s="18" t="s">
        <v>62</v>
      </c>
      <c r="G126" s="17" t="s">
        <v>63</v>
      </c>
      <c r="H126" s="17"/>
      <c r="I126" s="2"/>
      <c r="J126" s="17" t="s">
        <v>64</v>
      </c>
      <c r="K126" s="17"/>
      <c r="L126" s="29" t="n">
        <f aca="false">D126</f>
        <v>13855</v>
      </c>
      <c r="M126" s="18" t="n">
        <v>13913</v>
      </c>
      <c r="N126" s="23" t="n">
        <f aca="false">M126-L126</f>
        <v>58</v>
      </c>
      <c r="O126" s="18" t="s">
        <v>62</v>
      </c>
      <c r="P126" s="17" t="s">
        <v>63</v>
      </c>
      <c r="Q126" s="17"/>
      <c r="R126" s="59"/>
    </row>
    <row r="127" customFormat="false" ht="14.25" hidden="false" customHeight="false" outlineLevel="0" collapsed="false">
      <c r="A127" s="17" t="s">
        <v>65</v>
      </c>
      <c r="B127" s="17"/>
      <c r="C127" s="29" t="n">
        <f aca="false">M82</f>
        <v>0</v>
      </c>
      <c r="D127" s="18"/>
      <c r="E127" s="23" t="n">
        <f aca="false">D127-C127</f>
        <v>0</v>
      </c>
      <c r="F127" s="18" t="s">
        <v>62</v>
      </c>
      <c r="G127" s="17" t="s">
        <v>63</v>
      </c>
      <c r="H127" s="17"/>
      <c r="I127" s="2"/>
      <c r="J127" s="17" t="s">
        <v>65</v>
      </c>
      <c r="K127" s="17"/>
      <c r="L127" s="29" t="n">
        <f aca="false">D127</f>
        <v>0</v>
      </c>
      <c r="M127" s="18"/>
      <c r="N127" s="23" t="n">
        <f aca="false">M127-L127</f>
        <v>0</v>
      </c>
      <c r="O127" s="18" t="s">
        <v>62</v>
      </c>
      <c r="P127" s="17" t="s">
        <v>63</v>
      </c>
      <c r="Q127" s="17"/>
      <c r="R127" s="59"/>
    </row>
    <row r="128" customFormat="false" ht="14.25" hidden="false" customHeight="false" outlineLevel="0" collapsed="false">
      <c r="A128" s="17" t="s">
        <v>66</v>
      </c>
      <c r="B128" s="17"/>
      <c r="C128" s="29" t="n">
        <f aca="false">M83</f>
        <v>0</v>
      </c>
      <c r="D128" s="18"/>
      <c r="E128" s="23" t="n">
        <f aca="false">D128-C128</f>
        <v>0</v>
      </c>
      <c r="F128" s="18" t="s">
        <v>62</v>
      </c>
      <c r="G128" s="17" t="s">
        <v>67</v>
      </c>
      <c r="H128" s="17"/>
      <c r="I128" s="2"/>
      <c r="J128" s="17" t="s">
        <v>66</v>
      </c>
      <c r="K128" s="17"/>
      <c r="L128" s="29" t="n">
        <f aca="false">D128</f>
        <v>0</v>
      </c>
      <c r="M128" s="18"/>
      <c r="N128" s="23" t="n">
        <f aca="false">M128-L128</f>
        <v>0</v>
      </c>
      <c r="O128" s="18" t="s">
        <v>62</v>
      </c>
      <c r="P128" s="17" t="s">
        <v>90</v>
      </c>
      <c r="Q128" s="17"/>
      <c r="R128" s="59"/>
    </row>
    <row r="129" customFormat="false" ht="14.25" hidden="false" customHeight="false" outlineLevel="0" collapsed="false">
      <c r="A129" s="17" t="s">
        <v>68</v>
      </c>
      <c r="B129" s="17"/>
      <c r="C129" s="29" t="n">
        <f aca="false">M84</f>
        <v>79194</v>
      </c>
      <c r="D129" s="18" t="n">
        <v>79518</v>
      </c>
      <c r="E129" s="23" t="n">
        <f aca="false">D129-C129</f>
        <v>324</v>
      </c>
      <c r="F129" s="18" t="s">
        <v>62</v>
      </c>
      <c r="G129" s="17" t="s">
        <v>69</v>
      </c>
      <c r="H129" s="17"/>
      <c r="J129" s="17" t="s">
        <v>68</v>
      </c>
      <c r="K129" s="17"/>
      <c r="L129" s="29" t="n">
        <f aca="false">D129</f>
        <v>79518</v>
      </c>
      <c r="M129" s="18" t="n">
        <v>79720</v>
      </c>
      <c r="N129" s="23" t="n">
        <f aca="false">M129-L129</f>
        <v>202</v>
      </c>
      <c r="O129" s="18" t="s">
        <v>62</v>
      </c>
      <c r="P129" s="17" t="s">
        <v>69</v>
      </c>
      <c r="Q129" s="17"/>
      <c r="R129" s="59"/>
    </row>
    <row r="130" customFormat="false" ht="14.25" hidden="false" customHeight="false" outlineLevel="0" collapsed="false">
      <c r="A130" s="37" t="s">
        <v>70</v>
      </c>
      <c r="B130" s="38"/>
      <c r="C130" s="29" t="n">
        <f aca="false">M85</f>
        <v>38017</v>
      </c>
      <c r="D130" s="18" t="n">
        <v>39491</v>
      </c>
      <c r="E130" s="23" t="n">
        <f aca="false">D130-C130</f>
        <v>1474</v>
      </c>
      <c r="F130" s="18" t="s">
        <v>62</v>
      </c>
      <c r="G130" s="17" t="s">
        <v>69</v>
      </c>
      <c r="H130" s="17"/>
      <c r="J130" s="37" t="s">
        <v>70</v>
      </c>
      <c r="K130" s="38"/>
      <c r="L130" s="29" t="n">
        <f aca="false">D130</f>
        <v>39491</v>
      </c>
      <c r="M130" s="18" t="n">
        <v>40474</v>
      </c>
      <c r="N130" s="23" t="n">
        <f aca="false">M130-L130</f>
        <v>983</v>
      </c>
      <c r="O130" s="18" t="s">
        <v>62</v>
      </c>
      <c r="P130" s="17" t="s">
        <v>69</v>
      </c>
      <c r="Q130" s="17"/>
      <c r="R130" s="59"/>
    </row>
    <row r="131" customFormat="false" ht="14.25" hidden="false" customHeight="false" outlineLevel="0" collapsed="false">
      <c r="A131" s="39" t="s">
        <v>71</v>
      </c>
      <c r="B131" s="40"/>
      <c r="C131" s="29" t="n">
        <f aca="false">M86</f>
        <v>56</v>
      </c>
      <c r="D131" s="18" t="n">
        <v>81</v>
      </c>
      <c r="E131" s="18" t="n">
        <f aca="false">D131-C131</f>
        <v>25</v>
      </c>
      <c r="F131" s="18" t="s">
        <v>62</v>
      </c>
      <c r="G131" s="17" t="s">
        <v>69</v>
      </c>
      <c r="H131" s="17"/>
      <c r="J131" s="39" t="s">
        <v>71</v>
      </c>
      <c r="K131" s="40"/>
      <c r="L131" s="29" t="n">
        <f aca="false">D131</f>
        <v>81</v>
      </c>
      <c r="M131" s="18" t="n">
        <v>116</v>
      </c>
      <c r="N131" s="18" t="n">
        <f aca="false">M131-L131</f>
        <v>35</v>
      </c>
      <c r="O131" s="18" t="s">
        <v>62</v>
      </c>
      <c r="P131" s="17" t="s">
        <v>69</v>
      </c>
      <c r="Q131" s="17"/>
      <c r="R131" s="59"/>
    </row>
    <row r="132" customFormat="false" ht="12.75" hidden="false" customHeight="false" outlineLevel="0" collapsed="false">
      <c r="A132" s="51" t="s">
        <v>82</v>
      </c>
      <c r="B132" s="52"/>
      <c r="C132" s="6"/>
      <c r="D132" s="6"/>
      <c r="E132" s="6"/>
      <c r="F132" s="6"/>
      <c r="G132" s="53"/>
      <c r="H132" s="54"/>
      <c r="J132" s="51" t="s">
        <v>82</v>
      </c>
      <c r="K132" s="52"/>
      <c r="L132" s="6"/>
      <c r="M132" s="6"/>
      <c r="N132" s="6"/>
      <c r="O132" s="6"/>
      <c r="P132" s="53"/>
      <c r="Q132" s="54"/>
      <c r="R132" s="59"/>
    </row>
    <row r="133" customFormat="false" ht="14.25" hidden="false" customHeight="false" outlineLevel="0" collapsed="false">
      <c r="A133" s="34" t="s">
        <v>83</v>
      </c>
      <c r="B133" s="34"/>
      <c r="C133" s="29" t="n">
        <f aca="false">M88</f>
        <v>5751</v>
      </c>
      <c r="D133" s="18" t="n">
        <v>6019</v>
      </c>
      <c r="E133" s="18" t="n">
        <f aca="false">D133-C133</f>
        <v>268</v>
      </c>
      <c r="F133" s="14" t="s">
        <v>62</v>
      </c>
      <c r="G133" s="48"/>
      <c r="H133" s="50"/>
      <c r="J133" s="34" t="s">
        <v>83</v>
      </c>
      <c r="K133" s="34"/>
      <c r="L133" s="18" t="n">
        <f aca="false">D133</f>
        <v>6019</v>
      </c>
      <c r="M133" s="18" t="n">
        <v>6197</v>
      </c>
      <c r="N133" s="18" t="n">
        <f aca="false">M133-L133</f>
        <v>178</v>
      </c>
      <c r="O133" s="14" t="s">
        <v>62</v>
      </c>
      <c r="P133" s="48"/>
      <c r="Q133" s="50"/>
      <c r="R133" s="59"/>
    </row>
    <row r="134" customFormat="false" ht="14.25" hidden="false" customHeight="false" outlineLevel="0" collapsed="false">
      <c r="A134" s="34" t="s">
        <v>84</v>
      </c>
      <c r="B134" s="34"/>
      <c r="C134" s="29" t="n">
        <f aca="false">M89</f>
        <v>7465</v>
      </c>
      <c r="D134" s="18" t="n">
        <v>7481</v>
      </c>
      <c r="E134" s="18" t="n">
        <f aca="false">D134-C134</f>
        <v>16</v>
      </c>
      <c r="F134" s="14" t="s">
        <v>62</v>
      </c>
      <c r="G134" s="48"/>
      <c r="H134" s="50"/>
      <c r="J134" s="34" t="s">
        <v>84</v>
      </c>
      <c r="K134" s="34"/>
      <c r="L134" s="18" t="n">
        <f aca="false">D134</f>
        <v>7481</v>
      </c>
      <c r="M134" s="18" t="n">
        <v>7481</v>
      </c>
      <c r="N134" s="18" t="n">
        <f aca="false">M134-L134</f>
        <v>0</v>
      </c>
      <c r="O134" s="14" t="s">
        <v>62</v>
      </c>
      <c r="P134" s="48"/>
      <c r="Q134" s="50"/>
      <c r="R134" s="59"/>
    </row>
    <row r="135" customFormat="false" ht="14.25" hidden="false" customHeight="false" outlineLevel="0" collapsed="false">
      <c r="A135" s="34" t="s">
        <v>85</v>
      </c>
      <c r="B135" s="34"/>
      <c r="C135" s="29" t="n">
        <f aca="false">M90</f>
        <v>3549</v>
      </c>
      <c r="D135" s="18" t="n">
        <v>3559</v>
      </c>
      <c r="E135" s="18" t="n">
        <f aca="false">D135-C135</f>
        <v>10</v>
      </c>
      <c r="F135" s="14" t="s">
        <v>62</v>
      </c>
      <c r="G135" s="48"/>
      <c r="H135" s="50"/>
      <c r="J135" s="34" t="s">
        <v>85</v>
      </c>
      <c r="K135" s="34"/>
      <c r="L135" s="18" t="n">
        <f aca="false">D135</f>
        <v>3559</v>
      </c>
      <c r="M135" s="18" t="n">
        <v>3559</v>
      </c>
      <c r="N135" s="18" t="n">
        <f aca="false">M135-L135</f>
        <v>0</v>
      </c>
      <c r="O135" s="14" t="s">
        <v>62</v>
      </c>
      <c r="P135" s="48"/>
      <c r="Q135" s="50"/>
      <c r="R135" s="59"/>
    </row>
    <row r="136" customFormat="false" ht="12.75" hidden="false" customHeight="false" outlineLevel="0" collapsed="false">
      <c r="A136" s="60"/>
      <c r="B136" s="61"/>
      <c r="C136" s="61"/>
      <c r="D136" s="62"/>
      <c r="E136" s="62"/>
      <c r="F136" s="62"/>
      <c r="G136" s="62"/>
      <c r="H136" s="62"/>
      <c r="I136" s="59"/>
      <c r="J136" s="60"/>
      <c r="K136" s="61"/>
      <c r="L136" s="61"/>
      <c r="M136" s="62"/>
      <c r="N136" s="62"/>
      <c r="O136" s="62"/>
      <c r="P136" s="62"/>
      <c r="Q136" s="62"/>
      <c r="R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63"/>
      <c r="G137" s="63"/>
      <c r="H137" s="63"/>
      <c r="I137" s="59"/>
      <c r="J137" s="59"/>
      <c r="K137" s="59"/>
      <c r="L137" s="59"/>
      <c r="M137" s="59"/>
      <c r="N137" s="59"/>
      <c r="O137" s="63"/>
      <c r="P137" s="63"/>
      <c r="Q137" s="63"/>
      <c r="R137" s="59"/>
    </row>
    <row r="138" customFormat="false" ht="12.75" hidden="false" customHeight="false" outlineLevel="0" collapsed="false">
      <c r="A138" s="1" t="s">
        <v>3</v>
      </c>
      <c r="B138" s="1" t="n">
        <v>7</v>
      </c>
      <c r="C138" s="1"/>
      <c r="D138" s="1"/>
      <c r="E138" s="1"/>
      <c r="F138" s="1"/>
      <c r="G138" s="1"/>
      <c r="H138" s="1"/>
      <c r="J138" s="1" t="s">
        <v>3</v>
      </c>
      <c r="K138" s="1" t="n">
        <v>8</v>
      </c>
      <c r="L138" s="1"/>
      <c r="M138" s="1"/>
      <c r="N138" s="1"/>
      <c r="O138" s="1"/>
      <c r="P138" s="1"/>
      <c r="Q138" s="1"/>
      <c r="R138" s="59"/>
    </row>
    <row r="139" customFormat="false" ht="12.75" hidden="false" customHeight="false" outlineLevel="0" collapsed="false">
      <c r="R139" s="59"/>
    </row>
    <row r="140" customFormat="false" ht="12.75" hidden="false" customHeight="false" outlineLevel="0" collapsed="false">
      <c r="A140" s="4" t="s">
        <v>4</v>
      </c>
      <c r="B140" s="5"/>
      <c r="C140" s="6"/>
      <c r="D140" s="6"/>
      <c r="E140" s="6"/>
      <c r="F140" s="6"/>
      <c r="G140" s="6"/>
      <c r="H140" s="7"/>
      <c r="J140" s="4" t="s">
        <v>4</v>
      </c>
      <c r="K140" s="5"/>
      <c r="L140" s="6"/>
      <c r="M140" s="6"/>
      <c r="N140" s="6"/>
      <c r="O140" s="6"/>
      <c r="P140" s="6"/>
      <c r="Q140" s="7"/>
      <c r="R140" s="59"/>
    </row>
    <row r="141" customFormat="false" ht="25.5" hidden="false" customHeight="false" outlineLevel="0" collapsed="false">
      <c r="A141" s="8" t="s">
        <v>5</v>
      </c>
      <c r="B141" s="9" t="s">
        <v>6</v>
      </c>
      <c r="C141" s="10" t="s">
        <v>7</v>
      </c>
      <c r="D141" s="11" t="s">
        <v>8</v>
      </c>
      <c r="E141" s="11" t="s">
        <v>9</v>
      </c>
      <c r="F141" s="12" t="s">
        <v>10</v>
      </c>
      <c r="G141" s="12"/>
      <c r="H141" s="12"/>
      <c r="J141" s="8" t="s">
        <v>5</v>
      </c>
      <c r="K141" s="9" t="s">
        <v>6</v>
      </c>
      <c r="L141" s="10" t="s">
        <v>7</v>
      </c>
      <c r="M141" s="11" t="s">
        <v>8</v>
      </c>
      <c r="N141" s="11" t="s">
        <v>9</v>
      </c>
      <c r="O141" s="12" t="s">
        <v>10</v>
      </c>
      <c r="P141" s="12"/>
      <c r="Q141" s="12"/>
      <c r="R141" s="59"/>
    </row>
    <row r="142" customFormat="false" ht="12.75" hidden="false" customHeight="false" outlineLevel="0" collapsed="false">
      <c r="A142" s="14" t="s">
        <v>11</v>
      </c>
      <c r="B142" s="15"/>
      <c r="C142" s="15"/>
      <c r="D142" s="16"/>
      <c r="E142" s="15"/>
      <c r="F142" s="17" t="s">
        <v>11</v>
      </c>
      <c r="G142" s="17"/>
      <c r="H142" s="17"/>
      <c r="J142" s="14" t="s">
        <v>11</v>
      </c>
      <c r="K142" s="15"/>
      <c r="L142" s="15"/>
      <c r="M142" s="16"/>
      <c r="N142" s="15"/>
      <c r="O142" s="17" t="s">
        <v>11</v>
      </c>
      <c r="P142" s="17"/>
      <c r="Q142" s="17"/>
      <c r="R142" s="59"/>
    </row>
    <row r="143" customFormat="false" ht="12.75" hidden="false" customHeight="false" outlineLevel="0" collapsed="false">
      <c r="A143" s="18" t="s">
        <v>12</v>
      </c>
      <c r="B143" s="19" t="str">
        <f aca="false">L98</f>
        <v>1.7.</v>
      </c>
      <c r="C143" s="19" t="s">
        <v>112</v>
      </c>
      <c r="D143" s="20"/>
      <c r="E143" s="20"/>
      <c r="F143" s="17" t="s">
        <v>13</v>
      </c>
      <c r="G143" s="17"/>
      <c r="H143" s="17"/>
      <c r="J143" s="18" t="s">
        <v>12</v>
      </c>
      <c r="K143" s="19" t="str">
        <f aca="false">C143</f>
        <v>2.8.</v>
      </c>
      <c r="L143" s="19" t="s">
        <v>113</v>
      </c>
      <c r="M143" s="20"/>
      <c r="N143" s="20"/>
      <c r="O143" s="17" t="s">
        <v>13</v>
      </c>
      <c r="P143" s="17"/>
      <c r="Q143" s="17"/>
      <c r="R143" s="59"/>
    </row>
    <row r="144" customFormat="false" ht="12.75" hidden="false" customHeight="false" outlineLevel="0" collapsed="false">
      <c r="A144" s="18" t="s">
        <v>14</v>
      </c>
      <c r="B144" s="29" t="n">
        <f aca="false">L99</f>
        <v>0</v>
      </c>
      <c r="C144" s="18"/>
      <c r="D144" s="21"/>
      <c r="E144" s="21"/>
      <c r="F144" s="17" t="s">
        <v>15</v>
      </c>
      <c r="G144" s="17"/>
      <c r="H144" s="17"/>
      <c r="J144" s="18" t="s">
        <v>14</v>
      </c>
      <c r="K144" s="41" t="n">
        <f aca="false">C144</f>
        <v>0</v>
      </c>
      <c r="L144" s="18"/>
      <c r="M144" s="21"/>
      <c r="N144" s="21"/>
      <c r="O144" s="17" t="s">
        <v>15</v>
      </c>
      <c r="P144" s="17"/>
      <c r="Q144" s="17"/>
      <c r="R144" s="59"/>
    </row>
    <row r="145" customFormat="false" ht="12.75" hidden="false" customHeight="false" outlineLevel="0" collapsed="false">
      <c r="A145" s="23" t="s">
        <v>16</v>
      </c>
      <c r="B145" s="29" t="n">
        <f aca="false">L100</f>
        <v>2549</v>
      </c>
      <c r="C145" s="23" t="n">
        <v>2581</v>
      </c>
      <c r="D145" s="23" t="n">
        <f aca="false">C145-B145</f>
        <v>32</v>
      </c>
      <c r="E145" s="24"/>
      <c r="F145" s="25" t="s">
        <v>17</v>
      </c>
      <c r="G145" s="25"/>
      <c r="H145" s="25"/>
      <c r="J145" s="23" t="s">
        <v>16</v>
      </c>
      <c r="K145" s="41" t="n">
        <f aca="false">C145</f>
        <v>2581</v>
      </c>
      <c r="L145" s="23" t="n">
        <v>2615</v>
      </c>
      <c r="M145" s="23" t="n">
        <f aca="false">L145-K145</f>
        <v>34</v>
      </c>
      <c r="N145" s="24"/>
      <c r="O145" s="25" t="s">
        <v>17</v>
      </c>
      <c r="P145" s="25"/>
      <c r="Q145" s="25"/>
      <c r="R145" s="59"/>
    </row>
    <row r="146" customFormat="false" ht="12.75" hidden="false" customHeight="false" outlineLevel="0" collapsed="false">
      <c r="A146" s="26" t="s">
        <v>18</v>
      </c>
      <c r="B146" s="6"/>
      <c r="C146" s="6"/>
      <c r="D146" s="6"/>
      <c r="E146" s="6"/>
      <c r="F146" s="27"/>
      <c r="G146" s="27"/>
      <c r="H146" s="28"/>
      <c r="J146" s="26" t="s">
        <v>18</v>
      </c>
      <c r="K146" s="6"/>
      <c r="L146" s="6"/>
      <c r="M146" s="6"/>
      <c r="N146" s="6"/>
      <c r="O146" s="27"/>
      <c r="P146" s="27"/>
      <c r="Q146" s="28"/>
      <c r="R146" s="59"/>
    </row>
    <row r="147" customFormat="false" ht="12.75" hidden="false" customHeight="false" outlineLevel="0" collapsed="false">
      <c r="A147" s="29" t="s">
        <v>19</v>
      </c>
      <c r="B147" s="29" t="n">
        <f aca="false">L102</f>
        <v>77893</v>
      </c>
      <c r="C147" s="29" t="n">
        <v>78096</v>
      </c>
      <c r="D147" s="23" t="n">
        <f aca="false">C147-B147</f>
        <v>203</v>
      </c>
      <c r="E147" s="29" t="s">
        <v>20</v>
      </c>
      <c r="F147" s="30" t="s">
        <v>21</v>
      </c>
      <c r="G147" s="30"/>
      <c r="H147" s="30"/>
      <c r="J147" s="29" t="s">
        <v>19</v>
      </c>
      <c r="K147" s="41" t="n">
        <f aca="false">C147</f>
        <v>78096</v>
      </c>
      <c r="L147" s="29" t="n">
        <v>78173</v>
      </c>
      <c r="M147" s="23" t="n">
        <f aca="false">L147-K147</f>
        <v>77</v>
      </c>
      <c r="N147" s="29" t="s">
        <v>20</v>
      </c>
      <c r="O147" s="30" t="s">
        <v>21</v>
      </c>
      <c r="P147" s="30"/>
      <c r="Q147" s="30"/>
      <c r="R147" s="59"/>
    </row>
    <row r="148" customFormat="false" ht="12.75" hidden="false" customHeight="false" outlineLevel="0" collapsed="false">
      <c r="A148" s="18" t="s">
        <v>22</v>
      </c>
      <c r="B148" s="29" t="n">
        <f aca="false">L103</f>
        <v>27919</v>
      </c>
      <c r="C148" s="18" t="n">
        <v>27992</v>
      </c>
      <c r="D148" s="23" t="n">
        <f aca="false">C148-B148</f>
        <v>73</v>
      </c>
      <c r="E148" s="18" t="s">
        <v>23</v>
      </c>
      <c r="F148" s="17" t="s">
        <v>24</v>
      </c>
      <c r="G148" s="17"/>
      <c r="H148" s="17"/>
      <c r="J148" s="18" t="s">
        <v>22</v>
      </c>
      <c r="K148" s="41" t="n">
        <f aca="false">C148</f>
        <v>27992</v>
      </c>
      <c r="L148" s="18" t="n">
        <v>28019</v>
      </c>
      <c r="M148" s="23" t="n">
        <f aca="false">L148-K148</f>
        <v>27</v>
      </c>
      <c r="N148" s="18" t="s">
        <v>23</v>
      </c>
      <c r="O148" s="17" t="s">
        <v>24</v>
      </c>
      <c r="P148" s="17"/>
      <c r="Q148" s="17"/>
      <c r="R148" s="59"/>
    </row>
    <row r="149" customFormat="false" ht="12.75" hidden="false" customHeight="false" outlineLevel="0" collapsed="false">
      <c r="A149" s="18" t="s">
        <v>25</v>
      </c>
      <c r="B149" s="29" t="n">
        <f aca="false">L104</f>
        <v>29571</v>
      </c>
      <c r="C149" s="18" t="n">
        <v>29581</v>
      </c>
      <c r="D149" s="23" t="n">
        <f aca="false">C149-B149</f>
        <v>10</v>
      </c>
      <c r="E149" s="18" t="s">
        <v>20</v>
      </c>
      <c r="F149" s="17" t="s">
        <v>26</v>
      </c>
      <c r="G149" s="17"/>
      <c r="H149" s="17"/>
      <c r="J149" s="18" t="s">
        <v>25</v>
      </c>
      <c r="K149" s="41" t="n">
        <f aca="false">C149</f>
        <v>29581</v>
      </c>
      <c r="L149" s="18" t="n">
        <v>29586</v>
      </c>
      <c r="M149" s="23" t="n">
        <f aca="false">L149-K149</f>
        <v>5</v>
      </c>
      <c r="N149" s="18" t="s">
        <v>20</v>
      </c>
      <c r="O149" s="17" t="s">
        <v>26</v>
      </c>
      <c r="P149" s="17"/>
      <c r="Q149" s="17"/>
      <c r="R149" s="59"/>
    </row>
    <row r="150" customFormat="false" ht="12.75" hidden="false" customHeight="false" outlineLevel="0" collapsed="false">
      <c r="A150" s="18" t="s">
        <v>27</v>
      </c>
      <c r="B150" s="29" t="n">
        <f aca="false">L105</f>
        <v>10600</v>
      </c>
      <c r="C150" s="18" t="n">
        <v>10604</v>
      </c>
      <c r="D150" s="23" t="n">
        <f aca="false">C150-B150</f>
        <v>4</v>
      </c>
      <c r="E150" s="18" t="s">
        <v>23</v>
      </c>
      <c r="F150" s="17" t="s">
        <v>28</v>
      </c>
      <c r="G150" s="17"/>
      <c r="H150" s="17"/>
      <c r="J150" s="18" t="s">
        <v>27</v>
      </c>
      <c r="K150" s="41" t="n">
        <f aca="false">C150</f>
        <v>10604</v>
      </c>
      <c r="L150" s="18" t="n">
        <v>10606</v>
      </c>
      <c r="M150" s="23" t="n">
        <f aca="false">L150-K150</f>
        <v>2</v>
      </c>
      <c r="N150" s="18" t="s">
        <v>23</v>
      </c>
      <c r="O150" s="17" t="s">
        <v>28</v>
      </c>
      <c r="P150" s="17"/>
      <c r="Q150" s="17"/>
      <c r="R150" s="59"/>
    </row>
    <row r="151" customFormat="false" ht="12.75" hidden="false" customHeight="false" outlineLevel="0" collapsed="false">
      <c r="A151" s="18" t="s">
        <v>77</v>
      </c>
      <c r="B151" s="29" t="n">
        <f aca="false">L106</f>
        <v>2982</v>
      </c>
      <c r="C151" s="18" t="n">
        <v>3027</v>
      </c>
      <c r="D151" s="23" t="n">
        <f aca="false">C151-B151</f>
        <v>45</v>
      </c>
      <c r="E151" s="18" t="s">
        <v>20</v>
      </c>
      <c r="F151" s="48"/>
      <c r="G151" s="49"/>
      <c r="H151" s="50"/>
      <c r="J151" s="18" t="s">
        <v>77</v>
      </c>
      <c r="K151" s="41" t="n">
        <f aca="false">C151</f>
        <v>3027</v>
      </c>
      <c r="L151" s="18" t="n">
        <v>3042</v>
      </c>
      <c r="M151" s="23" t="n">
        <f aca="false">L151-K151</f>
        <v>15</v>
      </c>
      <c r="N151" s="18" t="s">
        <v>20</v>
      </c>
      <c r="O151" s="48"/>
      <c r="P151" s="49"/>
      <c r="Q151" s="50"/>
      <c r="R151" s="59"/>
    </row>
    <row r="152" customFormat="false" ht="12.75" hidden="false" customHeight="false" outlineLevel="0" collapsed="false">
      <c r="A152" s="18" t="s">
        <v>78</v>
      </c>
      <c r="B152" s="29" t="n">
        <f aca="false">L107</f>
        <v>1069</v>
      </c>
      <c r="C152" s="18" t="n">
        <v>1085</v>
      </c>
      <c r="D152" s="23" t="n">
        <f aca="false">C152-B152</f>
        <v>16</v>
      </c>
      <c r="E152" s="18" t="s">
        <v>23</v>
      </c>
      <c r="F152" s="48"/>
      <c r="G152" s="49"/>
      <c r="H152" s="50"/>
      <c r="J152" s="18" t="s">
        <v>78</v>
      </c>
      <c r="K152" s="41" t="n">
        <f aca="false">C152</f>
        <v>1085</v>
      </c>
      <c r="L152" s="18" t="n">
        <v>1090</v>
      </c>
      <c r="M152" s="23" t="n">
        <f aca="false">L152-K152</f>
        <v>5</v>
      </c>
      <c r="N152" s="18" t="s">
        <v>23</v>
      </c>
      <c r="O152" s="48"/>
      <c r="P152" s="49"/>
      <c r="Q152" s="50"/>
      <c r="R152" s="59"/>
    </row>
    <row r="153" customFormat="false" ht="12.75" hidden="false" customHeight="false" outlineLevel="0" collapsed="false">
      <c r="A153" s="18" t="s">
        <v>29</v>
      </c>
      <c r="B153" s="29" t="n">
        <f aca="false">L108</f>
        <v>0.07</v>
      </c>
      <c r="C153" s="18" t="n">
        <v>0.071</v>
      </c>
      <c r="D153" s="21"/>
      <c r="E153" s="18" t="s">
        <v>30</v>
      </c>
      <c r="F153" s="17" t="s">
        <v>31</v>
      </c>
      <c r="G153" s="17"/>
      <c r="H153" s="17"/>
      <c r="J153" s="18" t="s">
        <v>29</v>
      </c>
      <c r="K153" s="41" t="n">
        <f aca="false">C153</f>
        <v>0.071</v>
      </c>
      <c r="L153" s="18" t="n">
        <v>0</v>
      </c>
      <c r="M153" s="21"/>
      <c r="N153" s="18" t="s">
        <v>30</v>
      </c>
      <c r="O153" s="17" t="s">
        <v>31</v>
      </c>
      <c r="P153" s="17"/>
      <c r="Q153" s="17"/>
      <c r="R153" s="59"/>
    </row>
    <row r="154" customFormat="false" ht="12.75" hidden="false" customHeight="false" outlineLevel="0" collapsed="false">
      <c r="A154" s="18" t="s">
        <v>32</v>
      </c>
      <c r="B154" s="29" t="n">
        <f aca="false">L109</f>
        <v>0</v>
      </c>
      <c r="C154" s="18" t="n">
        <v>0</v>
      </c>
      <c r="D154" s="21"/>
      <c r="E154" s="18" t="s">
        <v>30</v>
      </c>
      <c r="F154" s="17" t="s">
        <v>33</v>
      </c>
      <c r="G154" s="17"/>
      <c r="H154" s="17"/>
      <c r="J154" s="18" t="s">
        <v>32</v>
      </c>
      <c r="K154" s="41" t="n">
        <f aca="false">C154</f>
        <v>0</v>
      </c>
      <c r="L154" s="18" t="n">
        <v>0</v>
      </c>
      <c r="M154" s="21"/>
      <c r="N154" s="18" t="s">
        <v>30</v>
      </c>
      <c r="O154" s="17" t="s">
        <v>33</v>
      </c>
      <c r="P154" s="17"/>
      <c r="Q154" s="17"/>
      <c r="R154" s="59"/>
    </row>
    <row r="155" customFormat="false" ht="12.75" hidden="false" customHeight="false" outlineLevel="0" collapsed="false">
      <c r="A155" s="18" t="s">
        <v>34</v>
      </c>
      <c r="B155" s="29" t="n">
        <f aca="false">L110</f>
        <v>1188686</v>
      </c>
      <c r="C155" s="18" t="n">
        <v>1192245</v>
      </c>
      <c r="D155" s="23"/>
      <c r="E155" s="18"/>
      <c r="F155" s="17"/>
      <c r="G155" s="17"/>
      <c r="H155" s="17"/>
      <c r="J155" s="18" t="s">
        <v>34</v>
      </c>
      <c r="K155" s="41" t="n">
        <f aca="false">C155</f>
        <v>1192245</v>
      </c>
      <c r="L155" s="18" t="n">
        <v>1220415</v>
      </c>
      <c r="M155" s="23" t="n">
        <f aca="false">L155-K155</f>
        <v>28170</v>
      </c>
      <c r="N155" s="18"/>
      <c r="O155" s="17"/>
      <c r="P155" s="17"/>
      <c r="Q155" s="17"/>
      <c r="R155" s="59"/>
    </row>
    <row r="156" customFormat="false" ht="12.75" hidden="false" customHeight="false" outlineLevel="0" collapsed="false">
      <c r="A156" s="18" t="s">
        <v>23</v>
      </c>
      <c r="B156" s="29" t="n">
        <f aca="false">L111</f>
        <v>191.9</v>
      </c>
      <c r="C156" s="18" t="n">
        <v>193.1</v>
      </c>
      <c r="D156" s="21"/>
      <c r="E156" s="18" t="s">
        <v>35</v>
      </c>
      <c r="F156" s="17" t="s">
        <v>36</v>
      </c>
      <c r="G156" s="17"/>
      <c r="H156" s="17"/>
      <c r="J156" s="18" t="s">
        <v>23</v>
      </c>
      <c r="K156" s="41" t="n">
        <f aca="false">C156</f>
        <v>193.1</v>
      </c>
      <c r="L156" s="18" t="n">
        <v>143.8</v>
      </c>
      <c r="M156" s="21"/>
      <c r="N156" s="18" t="s">
        <v>35</v>
      </c>
      <c r="O156" s="17" t="s">
        <v>36</v>
      </c>
      <c r="P156" s="17"/>
      <c r="Q156" s="17"/>
      <c r="R156" s="59"/>
    </row>
    <row r="157" customFormat="false" ht="12.75" hidden="false" customHeight="false" outlineLevel="0" collapsed="false">
      <c r="A157" s="18" t="s">
        <v>37</v>
      </c>
      <c r="B157" s="29" t="n">
        <f aca="false">L112</f>
        <v>1.308</v>
      </c>
      <c r="C157" s="18" t="n">
        <v>1.335</v>
      </c>
      <c r="D157" s="21"/>
      <c r="E157" s="18" t="s">
        <v>38</v>
      </c>
      <c r="F157" s="17" t="s">
        <v>39</v>
      </c>
      <c r="G157" s="17"/>
      <c r="H157" s="17"/>
      <c r="J157" s="18" t="s">
        <v>37</v>
      </c>
      <c r="K157" s="41" t="n">
        <f aca="false">C157</f>
        <v>1.335</v>
      </c>
      <c r="L157" s="18" t="n">
        <v>1.224</v>
      </c>
      <c r="M157" s="21"/>
      <c r="N157" s="18" t="s">
        <v>38</v>
      </c>
      <c r="O157" s="17" t="s">
        <v>39</v>
      </c>
      <c r="P157" s="17"/>
      <c r="Q157" s="17"/>
      <c r="R157" s="59"/>
    </row>
    <row r="158" customFormat="false" ht="12.75" hidden="false" customHeight="false" outlineLevel="0" collapsed="false">
      <c r="A158" s="18" t="s">
        <v>40</v>
      </c>
      <c r="B158" s="29" t="n">
        <f aca="false">L113</f>
        <v>2786.8</v>
      </c>
      <c r="C158" s="18" t="n">
        <v>2788</v>
      </c>
      <c r="D158" s="21"/>
      <c r="E158" s="18" t="s">
        <v>41</v>
      </c>
      <c r="F158" s="17" t="s">
        <v>42</v>
      </c>
      <c r="G158" s="17"/>
      <c r="H158" s="17"/>
      <c r="J158" s="18" t="s">
        <v>40</v>
      </c>
      <c r="K158" s="41" t="n">
        <f aca="false">C158</f>
        <v>2788</v>
      </c>
      <c r="L158" s="18" t="n">
        <v>0</v>
      </c>
      <c r="M158" s="21"/>
      <c r="N158" s="18" t="s">
        <v>41</v>
      </c>
      <c r="O158" s="17" t="s">
        <v>42</v>
      </c>
      <c r="P158" s="17"/>
      <c r="Q158" s="17"/>
      <c r="R158" s="59"/>
    </row>
    <row r="159" customFormat="false" ht="12.75" hidden="false" customHeight="false" outlineLevel="0" collapsed="false">
      <c r="A159" s="18" t="s">
        <v>43</v>
      </c>
      <c r="B159" s="29" t="n">
        <f aca="false">L114</f>
        <v>0</v>
      </c>
      <c r="C159" s="18" t="n">
        <v>0.2</v>
      </c>
      <c r="D159" s="21"/>
      <c r="E159" s="18" t="s">
        <v>35</v>
      </c>
      <c r="F159" s="17" t="s">
        <v>44</v>
      </c>
      <c r="G159" s="17"/>
      <c r="H159" s="17"/>
      <c r="J159" s="18" t="s">
        <v>43</v>
      </c>
      <c r="K159" s="41" t="n">
        <f aca="false">C159</f>
        <v>0.2</v>
      </c>
      <c r="L159" s="18" t="n">
        <v>-43.8</v>
      </c>
      <c r="M159" s="21"/>
      <c r="N159" s="18" t="s">
        <v>35</v>
      </c>
      <c r="O159" s="17" t="s">
        <v>44</v>
      </c>
      <c r="P159" s="17"/>
      <c r="Q159" s="17"/>
      <c r="R159" s="59"/>
    </row>
    <row r="160" customFormat="false" ht="12.75" hidden="false" customHeight="false" outlineLevel="0" collapsed="false">
      <c r="A160" s="23" t="s">
        <v>45</v>
      </c>
      <c r="B160" s="29" t="n">
        <f aca="false">L115</f>
        <v>2.8719</v>
      </c>
      <c r="C160" s="23" t="n">
        <v>2.8719</v>
      </c>
      <c r="D160" s="24"/>
      <c r="E160" s="23" t="s">
        <v>100</v>
      </c>
      <c r="F160" s="17" t="s">
        <v>42</v>
      </c>
      <c r="G160" s="17"/>
      <c r="H160" s="17"/>
      <c r="J160" s="23" t="s">
        <v>45</v>
      </c>
      <c r="K160" s="41" t="n">
        <f aca="false">C160</f>
        <v>2.8719</v>
      </c>
      <c r="L160" s="23" t="n">
        <v>2.8719</v>
      </c>
      <c r="M160" s="24"/>
      <c r="N160" s="23" t="s">
        <v>100</v>
      </c>
      <c r="O160" s="17" t="s">
        <v>42</v>
      </c>
      <c r="P160" s="17"/>
      <c r="Q160" s="17"/>
      <c r="R160" s="59"/>
    </row>
    <row r="161" customFormat="false" ht="12.75" hidden="false" customHeight="false" outlineLevel="0" collapsed="false">
      <c r="A161" s="26" t="s">
        <v>46</v>
      </c>
      <c r="B161" s="6"/>
      <c r="C161" s="6"/>
      <c r="D161" s="6"/>
      <c r="E161" s="6"/>
      <c r="F161" s="27"/>
      <c r="G161" s="27"/>
      <c r="H161" s="28"/>
      <c r="J161" s="26" t="s">
        <v>46</v>
      </c>
      <c r="K161" s="6"/>
      <c r="L161" s="6"/>
      <c r="M161" s="6"/>
      <c r="N161" s="6"/>
      <c r="O161" s="27"/>
      <c r="P161" s="27"/>
      <c r="Q161" s="28"/>
      <c r="R161" s="59"/>
    </row>
    <row r="162" customFormat="false" ht="12.75" hidden="false" customHeight="false" outlineLevel="0" collapsed="false">
      <c r="A162" s="29" t="s">
        <v>47</v>
      </c>
      <c r="B162" s="29" t="n">
        <f aca="false">L117</f>
        <v>4977</v>
      </c>
      <c r="C162" s="29" t="n">
        <v>4998</v>
      </c>
      <c r="D162" s="23" t="n">
        <f aca="false">C162-B162</f>
        <v>21</v>
      </c>
      <c r="E162" s="29"/>
      <c r="F162" s="30" t="s">
        <v>48</v>
      </c>
      <c r="G162" s="30"/>
      <c r="H162" s="30"/>
      <c r="J162" s="29" t="s">
        <v>47</v>
      </c>
      <c r="K162" s="41" t="n">
        <f aca="false">C162</f>
        <v>4998</v>
      </c>
      <c r="L162" s="29" t="n">
        <v>5006</v>
      </c>
      <c r="M162" s="23" t="n">
        <f aca="false">L162-K162</f>
        <v>8</v>
      </c>
      <c r="N162" s="29"/>
      <c r="O162" s="30" t="s">
        <v>48</v>
      </c>
      <c r="P162" s="30"/>
      <c r="Q162" s="30"/>
      <c r="R162" s="59"/>
    </row>
    <row r="163" customFormat="false" ht="12.75" hidden="false" customHeight="false" outlineLevel="0" collapsed="false">
      <c r="A163" s="18" t="s">
        <v>49</v>
      </c>
      <c r="B163" s="29" t="n">
        <f aca="false">L118</f>
        <v>39775</v>
      </c>
      <c r="C163" s="18" t="n">
        <v>39888</v>
      </c>
      <c r="D163" s="23" t="n">
        <f aca="false">C163-B163</f>
        <v>113</v>
      </c>
      <c r="E163" s="18"/>
      <c r="F163" s="17" t="s">
        <v>50</v>
      </c>
      <c r="G163" s="17"/>
      <c r="H163" s="17"/>
      <c r="J163" s="18" t="s">
        <v>49</v>
      </c>
      <c r="K163" s="41" t="n">
        <f aca="false">C163</f>
        <v>39888</v>
      </c>
      <c r="L163" s="18" t="n">
        <v>39927</v>
      </c>
      <c r="M163" s="23" t="n">
        <f aca="false">L163-K163</f>
        <v>39</v>
      </c>
      <c r="N163" s="18"/>
      <c r="O163" s="17" t="s">
        <v>50</v>
      </c>
      <c r="P163" s="17"/>
      <c r="Q163" s="17"/>
      <c r="R163" s="59"/>
    </row>
    <row r="164" customFormat="false" ht="12.75" hidden="false" customHeight="false" outlineLevel="0" collapsed="false">
      <c r="A164" s="18" t="s">
        <v>51</v>
      </c>
      <c r="B164" s="29" t="n">
        <f aca="false">L119</f>
        <v>59.34</v>
      </c>
      <c r="C164" s="18" t="n">
        <v>40</v>
      </c>
      <c r="D164" s="35"/>
      <c r="E164" s="18"/>
      <c r="F164" s="17" t="s">
        <v>52</v>
      </c>
      <c r="G164" s="17"/>
      <c r="H164" s="17"/>
      <c r="J164" s="18" t="s">
        <v>51</v>
      </c>
      <c r="K164" s="41" t="n">
        <f aca="false">C164</f>
        <v>40</v>
      </c>
      <c r="L164" s="18" t="n">
        <v>30.3</v>
      </c>
      <c r="M164" s="35"/>
      <c r="N164" s="18"/>
      <c r="O164" s="17" t="s">
        <v>52</v>
      </c>
      <c r="P164" s="17"/>
      <c r="Q164" s="17"/>
      <c r="R164" s="59"/>
    </row>
    <row r="165" customFormat="false" ht="12.75" hidden="false" customHeight="false" outlineLevel="0" collapsed="false">
      <c r="A165" s="18" t="s">
        <v>81</v>
      </c>
      <c r="B165" s="29" t="n">
        <f aca="false">L120</f>
        <v>249</v>
      </c>
      <c r="C165" s="18" t="n">
        <v>168</v>
      </c>
      <c r="D165" s="23"/>
      <c r="E165" s="18"/>
      <c r="F165" s="17"/>
      <c r="G165" s="17"/>
      <c r="H165" s="17"/>
      <c r="J165" s="18" t="s">
        <v>81</v>
      </c>
      <c r="K165" s="41" t="n">
        <f aca="false">C165</f>
        <v>168</v>
      </c>
      <c r="L165" s="18" t="n">
        <v>126.8</v>
      </c>
      <c r="M165" s="23"/>
      <c r="N165" s="18"/>
      <c r="O165" s="17"/>
      <c r="P165" s="17"/>
      <c r="Q165" s="17"/>
      <c r="R165" s="59"/>
    </row>
    <row r="166" customFormat="false" ht="12.75" hidden="false" customHeight="false" outlineLevel="0" collapsed="false">
      <c r="A166" s="18" t="s">
        <v>54</v>
      </c>
      <c r="B166" s="29" t="n">
        <f aca="false">L121</f>
        <v>1740</v>
      </c>
      <c r="C166" s="18" t="n">
        <v>1756</v>
      </c>
      <c r="D166" s="23" t="n">
        <f aca="false">C166-B166</f>
        <v>16</v>
      </c>
      <c r="E166" s="18"/>
      <c r="F166" s="17" t="s">
        <v>55</v>
      </c>
      <c r="G166" s="17"/>
      <c r="H166" s="17"/>
      <c r="J166" s="18" t="s">
        <v>54</v>
      </c>
      <c r="K166" s="41" t="n">
        <f aca="false">C166</f>
        <v>1756</v>
      </c>
      <c r="L166" s="18" t="n">
        <v>1762</v>
      </c>
      <c r="M166" s="23" t="n">
        <f aca="false">L166-K166</f>
        <v>6</v>
      </c>
      <c r="N166" s="18"/>
      <c r="O166" s="17" t="s">
        <v>55</v>
      </c>
      <c r="P166" s="17"/>
      <c r="Q166" s="17"/>
      <c r="R166" s="59"/>
    </row>
    <row r="167" customFormat="false" ht="12.75" hidden="false" customHeight="false" outlineLevel="0" collapsed="false">
      <c r="A167" s="18" t="s">
        <v>56</v>
      </c>
      <c r="B167" s="29" t="n">
        <f aca="false">L122</f>
        <v>7609</v>
      </c>
      <c r="C167" s="23" t="n">
        <v>7673</v>
      </c>
      <c r="D167" s="23" t="n">
        <f aca="false">C167-B167</f>
        <v>64</v>
      </c>
      <c r="E167" s="23"/>
      <c r="F167" s="25" t="s">
        <v>57</v>
      </c>
      <c r="G167" s="25"/>
      <c r="H167" s="25"/>
      <c r="J167" s="18" t="s">
        <v>56</v>
      </c>
      <c r="K167" s="41" t="n">
        <f aca="false">C167</f>
        <v>7673</v>
      </c>
      <c r="L167" s="23" t="n">
        <v>7701</v>
      </c>
      <c r="M167" s="23" t="n">
        <f aca="false">L167-K167</f>
        <v>28</v>
      </c>
      <c r="N167" s="23"/>
      <c r="O167" s="25" t="s">
        <v>57</v>
      </c>
      <c r="P167" s="25"/>
      <c r="Q167" s="25"/>
      <c r="R167" s="59"/>
    </row>
    <row r="168" customFormat="false" ht="12.75" hidden="false" customHeight="false" outlineLevel="0" collapsed="false">
      <c r="A168" s="26" t="s">
        <v>58</v>
      </c>
      <c r="B168" s="6"/>
      <c r="C168" s="6"/>
      <c r="D168" s="6"/>
      <c r="E168" s="6"/>
      <c r="F168" s="6"/>
      <c r="G168" s="6"/>
      <c r="H168" s="7"/>
      <c r="J168" s="26" t="s">
        <v>58</v>
      </c>
      <c r="K168" s="6"/>
      <c r="L168" s="6"/>
      <c r="M168" s="6"/>
      <c r="N168" s="6"/>
      <c r="O168" s="6"/>
      <c r="P168" s="6"/>
      <c r="Q168" s="7"/>
      <c r="R168" s="59"/>
    </row>
    <row r="169" customFormat="false" ht="25.5" hidden="false" customHeight="false" outlineLevel="0" collapsed="false">
      <c r="A169" s="32" t="s">
        <v>59</v>
      </c>
      <c r="B169" s="32"/>
      <c r="C169" s="33" t="s">
        <v>6</v>
      </c>
      <c r="D169" s="33" t="s">
        <v>7</v>
      </c>
      <c r="E169" s="12" t="s">
        <v>8</v>
      </c>
      <c r="F169" s="12" t="s">
        <v>9</v>
      </c>
      <c r="G169" s="12" t="s">
        <v>60</v>
      </c>
      <c r="H169" s="12"/>
      <c r="J169" s="32" t="s">
        <v>59</v>
      </c>
      <c r="K169" s="32"/>
      <c r="L169" s="33" t="s">
        <v>6</v>
      </c>
      <c r="M169" s="33" t="s">
        <v>7</v>
      </c>
      <c r="N169" s="12" t="s">
        <v>8</v>
      </c>
      <c r="O169" s="12" t="s">
        <v>9</v>
      </c>
      <c r="P169" s="12" t="s">
        <v>60</v>
      </c>
      <c r="Q169" s="12"/>
      <c r="R169" s="59"/>
    </row>
    <row r="170" customFormat="false" ht="14.25" hidden="false" customHeight="false" outlineLevel="0" collapsed="false">
      <c r="A170" s="18" t="s">
        <v>61</v>
      </c>
      <c r="B170" s="18"/>
      <c r="C170" s="29" t="n">
        <f aca="false">M125</f>
        <v>6831</v>
      </c>
      <c r="D170" s="18" t="n">
        <v>6913</v>
      </c>
      <c r="E170" s="23" t="n">
        <f aca="false">D170-C170</f>
        <v>82</v>
      </c>
      <c r="F170" s="18" t="s">
        <v>62</v>
      </c>
      <c r="G170" s="17" t="s">
        <v>63</v>
      </c>
      <c r="H170" s="17"/>
      <c r="J170" s="18" t="s">
        <v>61</v>
      </c>
      <c r="K170" s="18"/>
      <c r="L170" s="29" t="n">
        <f aca="false">D170</f>
        <v>6913</v>
      </c>
      <c r="M170" s="18" t="n">
        <v>6948</v>
      </c>
      <c r="N170" s="23" t="n">
        <f aca="false">M170-L170</f>
        <v>35</v>
      </c>
      <c r="O170" s="18" t="s">
        <v>62</v>
      </c>
      <c r="P170" s="17" t="s">
        <v>63</v>
      </c>
      <c r="Q170" s="17"/>
      <c r="R170" s="59"/>
    </row>
    <row r="171" customFormat="false" ht="14.25" hidden="false" customHeight="false" outlineLevel="0" collapsed="false">
      <c r="A171" s="17" t="s">
        <v>64</v>
      </c>
      <c r="B171" s="17"/>
      <c r="C171" s="29" t="n">
        <f aca="false">M126</f>
        <v>13913</v>
      </c>
      <c r="D171" s="18" t="n">
        <v>13925</v>
      </c>
      <c r="E171" s="23" t="n">
        <f aca="false">D171-C171</f>
        <v>12</v>
      </c>
      <c r="F171" s="18" t="s">
        <v>62</v>
      </c>
      <c r="G171" s="17" t="s">
        <v>63</v>
      </c>
      <c r="H171" s="17"/>
      <c r="I171" s="2"/>
      <c r="J171" s="17" t="s">
        <v>64</v>
      </c>
      <c r="K171" s="17"/>
      <c r="L171" s="29" t="n">
        <f aca="false">D171</f>
        <v>13925</v>
      </c>
      <c r="M171" s="18" t="n">
        <v>13929</v>
      </c>
      <c r="N171" s="23" t="n">
        <f aca="false">M171-L171</f>
        <v>4</v>
      </c>
      <c r="O171" s="18" t="s">
        <v>62</v>
      </c>
      <c r="P171" s="17" t="s">
        <v>63</v>
      </c>
      <c r="Q171" s="17"/>
      <c r="R171" s="59"/>
    </row>
    <row r="172" customFormat="false" ht="14.25" hidden="false" customHeight="false" outlineLevel="0" collapsed="false">
      <c r="A172" s="17" t="s">
        <v>65</v>
      </c>
      <c r="B172" s="17"/>
      <c r="C172" s="29" t="n">
        <f aca="false">M127</f>
        <v>0</v>
      </c>
      <c r="D172" s="18"/>
      <c r="E172" s="23" t="n">
        <f aca="false">D172-C172</f>
        <v>0</v>
      </c>
      <c r="F172" s="18" t="s">
        <v>62</v>
      </c>
      <c r="G172" s="17" t="s">
        <v>63</v>
      </c>
      <c r="H172" s="17"/>
      <c r="I172" s="2"/>
      <c r="J172" s="17" t="s">
        <v>65</v>
      </c>
      <c r="K172" s="17"/>
      <c r="L172" s="29" t="n">
        <f aca="false">D172</f>
        <v>0</v>
      </c>
      <c r="M172" s="18"/>
      <c r="N172" s="23" t="n">
        <f aca="false">M172-L172</f>
        <v>0</v>
      </c>
      <c r="O172" s="18" t="s">
        <v>62</v>
      </c>
      <c r="P172" s="17" t="s">
        <v>63</v>
      </c>
      <c r="Q172" s="17"/>
      <c r="R172" s="59"/>
    </row>
    <row r="173" customFormat="false" ht="14.25" hidden="false" customHeight="false" outlineLevel="0" collapsed="false">
      <c r="A173" s="17" t="s">
        <v>66</v>
      </c>
      <c r="B173" s="17"/>
      <c r="C173" s="29" t="n">
        <f aca="false">M128</f>
        <v>0</v>
      </c>
      <c r="D173" s="18"/>
      <c r="E173" s="23" t="n">
        <f aca="false">D173-C173</f>
        <v>0</v>
      </c>
      <c r="F173" s="18" t="s">
        <v>62</v>
      </c>
      <c r="G173" s="17" t="s">
        <v>67</v>
      </c>
      <c r="H173" s="17"/>
      <c r="I173" s="2"/>
      <c r="J173" s="17" t="s">
        <v>66</v>
      </c>
      <c r="K173" s="17"/>
      <c r="L173" s="29" t="n">
        <f aca="false">D173</f>
        <v>0</v>
      </c>
      <c r="M173" s="18"/>
      <c r="N173" s="23" t="n">
        <f aca="false">M173-L173</f>
        <v>0</v>
      </c>
      <c r="O173" s="18" t="s">
        <v>62</v>
      </c>
      <c r="P173" s="17" t="s">
        <v>90</v>
      </c>
      <c r="Q173" s="17"/>
      <c r="R173" s="59"/>
    </row>
    <row r="174" customFormat="false" ht="14.25" hidden="false" customHeight="false" outlineLevel="0" collapsed="false">
      <c r="A174" s="17" t="s">
        <v>68</v>
      </c>
      <c r="B174" s="17"/>
      <c r="C174" s="29" t="n">
        <f aca="false">M129</f>
        <v>79720</v>
      </c>
      <c r="D174" s="18" t="n">
        <v>79844</v>
      </c>
      <c r="E174" s="23" t="n">
        <f aca="false">D174-C174</f>
        <v>124</v>
      </c>
      <c r="F174" s="18" t="s">
        <v>62</v>
      </c>
      <c r="G174" s="17" t="s">
        <v>69</v>
      </c>
      <c r="H174" s="17"/>
      <c r="J174" s="17" t="s">
        <v>68</v>
      </c>
      <c r="K174" s="17"/>
      <c r="L174" s="29" t="n">
        <f aca="false">D174</f>
        <v>79844</v>
      </c>
      <c r="M174" s="18" t="n">
        <v>79915</v>
      </c>
      <c r="N174" s="23" t="n">
        <f aca="false">M174-L174</f>
        <v>71</v>
      </c>
      <c r="O174" s="18" t="s">
        <v>62</v>
      </c>
      <c r="P174" s="17" t="s">
        <v>69</v>
      </c>
      <c r="Q174" s="17"/>
      <c r="R174" s="59"/>
    </row>
    <row r="175" customFormat="false" ht="14.25" hidden="false" customHeight="false" outlineLevel="0" collapsed="false">
      <c r="A175" s="37" t="s">
        <v>70</v>
      </c>
      <c r="B175" s="38"/>
      <c r="C175" s="29" t="n">
        <f aca="false">M130</f>
        <v>40474</v>
      </c>
      <c r="D175" s="18" t="n">
        <v>40741</v>
      </c>
      <c r="E175" s="23" t="n">
        <f aca="false">D175-C175</f>
        <v>267</v>
      </c>
      <c r="F175" s="18" t="s">
        <v>62</v>
      </c>
      <c r="G175" s="17" t="s">
        <v>69</v>
      </c>
      <c r="H175" s="17"/>
      <c r="J175" s="37" t="s">
        <v>70</v>
      </c>
      <c r="K175" s="38"/>
      <c r="L175" s="29" t="n">
        <f aca="false">D175</f>
        <v>40741</v>
      </c>
      <c r="M175" s="18" t="n">
        <v>41130</v>
      </c>
      <c r="N175" s="23" t="n">
        <f aca="false">M175-L175</f>
        <v>389</v>
      </c>
      <c r="O175" s="18" t="s">
        <v>62</v>
      </c>
      <c r="P175" s="17" t="s">
        <v>69</v>
      </c>
      <c r="Q175" s="17"/>
      <c r="R175" s="59"/>
    </row>
    <row r="176" customFormat="false" ht="14.25" hidden="false" customHeight="false" outlineLevel="0" collapsed="false">
      <c r="A176" s="39" t="s">
        <v>71</v>
      </c>
      <c r="B176" s="40"/>
      <c r="C176" s="29" t="n">
        <f aca="false">M131</f>
        <v>116</v>
      </c>
      <c r="D176" s="18" t="n">
        <v>156</v>
      </c>
      <c r="E176" s="18" t="n">
        <f aca="false">D176-C176</f>
        <v>40</v>
      </c>
      <c r="F176" s="18" t="s">
        <v>62</v>
      </c>
      <c r="G176" s="17" t="s">
        <v>69</v>
      </c>
      <c r="H176" s="17"/>
      <c r="J176" s="39" t="s">
        <v>71</v>
      </c>
      <c r="K176" s="40"/>
      <c r="L176" s="29" t="n">
        <f aca="false">D176</f>
        <v>156</v>
      </c>
      <c r="M176" s="18" t="n">
        <v>156</v>
      </c>
      <c r="N176" s="18" t="n">
        <f aca="false">M176-L176</f>
        <v>0</v>
      </c>
      <c r="O176" s="18" t="s">
        <v>62</v>
      </c>
      <c r="P176" s="17" t="s">
        <v>69</v>
      </c>
      <c r="Q176" s="17"/>
      <c r="R176" s="59"/>
    </row>
    <row r="177" customFormat="false" ht="12.75" hidden="false" customHeight="false" outlineLevel="0" collapsed="false">
      <c r="A177" s="51" t="s">
        <v>82</v>
      </c>
      <c r="B177" s="52"/>
      <c r="C177" s="6"/>
      <c r="D177" s="6"/>
      <c r="E177" s="6"/>
      <c r="F177" s="6"/>
      <c r="G177" s="53"/>
      <c r="H177" s="54"/>
      <c r="J177" s="51" t="s">
        <v>82</v>
      </c>
      <c r="K177" s="52"/>
      <c r="L177" s="6"/>
      <c r="M177" s="6"/>
      <c r="N177" s="6"/>
      <c r="O177" s="6"/>
      <c r="P177" s="53"/>
      <c r="Q177" s="54"/>
      <c r="R177" s="59"/>
    </row>
    <row r="178" customFormat="false" ht="14.25" hidden="false" customHeight="false" outlineLevel="0" collapsed="false">
      <c r="A178" s="34" t="s">
        <v>83</v>
      </c>
      <c r="B178" s="34"/>
      <c r="C178" s="29" t="n">
        <f aca="false">M133</f>
        <v>6197</v>
      </c>
      <c r="D178" s="18" t="n">
        <v>6285</v>
      </c>
      <c r="E178" s="18" t="n">
        <f aca="false">D178-C178</f>
        <v>88</v>
      </c>
      <c r="F178" s="14" t="s">
        <v>62</v>
      </c>
      <c r="G178" s="48"/>
      <c r="H178" s="50"/>
      <c r="J178" s="34" t="s">
        <v>83</v>
      </c>
      <c r="K178" s="34"/>
      <c r="L178" s="18" t="n">
        <f aca="false">D178</f>
        <v>6285</v>
      </c>
      <c r="M178" s="18" t="n">
        <v>6319</v>
      </c>
      <c r="N178" s="18" t="n">
        <f aca="false">M178-L178</f>
        <v>34</v>
      </c>
      <c r="O178" s="14" t="s">
        <v>62</v>
      </c>
      <c r="P178" s="48"/>
      <c r="Q178" s="50"/>
      <c r="R178" s="59"/>
    </row>
    <row r="179" customFormat="false" ht="14.25" hidden="false" customHeight="false" outlineLevel="0" collapsed="false">
      <c r="A179" s="34" t="s">
        <v>84</v>
      </c>
      <c r="B179" s="34"/>
      <c r="C179" s="29" t="n">
        <f aca="false">M134</f>
        <v>7481</v>
      </c>
      <c r="D179" s="18" t="n">
        <v>7481</v>
      </c>
      <c r="E179" s="18" t="n">
        <f aca="false">D179-C179</f>
        <v>0</v>
      </c>
      <c r="F179" s="14" t="s">
        <v>62</v>
      </c>
      <c r="G179" s="48"/>
      <c r="H179" s="50"/>
      <c r="J179" s="34" t="s">
        <v>84</v>
      </c>
      <c r="K179" s="34"/>
      <c r="L179" s="18" t="n">
        <f aca="false">D179</f>
        <v>7481</v>
      </c>
      <c r="M179" s="18" t="n">
        <v>7481</v>
      </c>
      <c r="N179" s="18" t="n">
        <f aca="false">M179-L179</f>
        <v>0</v>
      </c>
      <c r="O179" s="14" t="s">
        <v>62</v>
      </c>
      <c r="P179" s="48"/>
      <c r="Q179" s="50"/>
      <c r="R179" s="59"/>
    </row>
    <row r="180" customFormat="false" ht="14.25" hidden="false" customHeight="false" outlineLevel="0" collapsed="false">
      <c r="A180" s="34" t="s">
        <v>85</v>
      </c>
      <c r="B180" s="34"/>
      <c r="C180" s="29" t="n">
        <f aca="false">M135</f>
        <v>3559</v>
      </c>
      <c r="D180" s="18" t="n">
        <v>3559</v>
      </c>
      <c r="E180" s="18" t="n">
        <f aca="false">D180-C180</f>
        <v>0</v>
      </c>
      <c r="F180" s="14" t="s">
        <v>62</v>
      </c>
      <c r="G180" s="48"/>
      <c r="H180" s="50"/>
      <c r="J180" s="34" t="s">
        <v>85</v>
      </c>
      <c r="K180" s="34"/>
      <c r="L180" s="18" t="n">
        <f aca="false">D180</f>
        <v>3559</v>
      </c>
      <c r="M180" s="18" t="n">
        <v>3559</v>
      </c>
      <c r="N180" s="18" t="n">
        <f aca="false">M180-L180</f>
        <v>0</v>
      </c>
      <c r="O180" s="14" t="s">
        <v>62</v>
      </c>
      <c r="P180" s="48"/>
      <c r="Q180" s="50"/>
      <c r="R180" s="59"/>
    </row>
    <row r="181" customFormat="false" ht="12.75" hidden="false" customHeight="false" outlineLevel="0" collapsed="false">
      <c r="A181" s="60"/>
      <c r="B181" s="61"/>
      <c r="C181" s="61"/>
      <c r="D181" s="62"/>
      <c r="E181" s="62"/>
      <c r="F181" s="62"/>
      <c r="G181" s="62"/>
      <c r="H181" s="62"/>
      <c r="I181" s="59"/>
      <c r="J181" s="60"/>
      <c r="K181" s="61"/>
      <c r="L181" s="61"/>
      <c r="M181" s="62"/>
      <c r="N181" s="62"/>
      <c r="O181" s="62"/>
      <c r="P181" s="62"/>
      <c r="Q181" s="62"/>
      <c r="R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63"/>
      <c r="G182" s="63"/>
      <c r="H182" s="63"/>
      <c r="I182" s="59"/>
      <c r="J182" s="59"/>
      <c r="K182" s="59"/>
      <c r="L182" s="59"/>
      <c r="M182" s="59"/>
      <c r="N182" s="59"/>
      <c r="O182" s="63"/>
      <c r="P182" s="63"/>
      <c r="Q182" s="63"/>
      <c r="R182" s="59"/>
    </row>
    <row r="183" customFormat="false" ht="12.75" hidden="false" customHeight="false" outlineLevel="0" collapsed="false">
      <c r="A183" s="1" t="s">
        <v>3</v>
      </c>
      <c r="B183" s="1" t="n">
        <v>9</v>
      </c>
      <c r="C183" s="1"/>
      <c r="D183" s="1"/>
      <c r="E183" s="1"/>
      <c r="F183" s="1"/>
      <c r="G183" s="1"/>
      <c r="H183" s="1"/>
      <c r="J183" s="1" t="s">
        <v>3</v>
      </c>
      <c r="K183" s="1" t="n">
        <v>10</v>
      </c>
      <c r="L183" s="1"/>
      <c r="M183" s="1"/>
      <c r="N183" s="1"/>
      <c r="O183" s="1"/>
      <c r="P183" s="1"/>
      <c r="Q183" s="1"/>
      <c r="R183" s="59"/>
    </row>
    <row r="184" customFormat="false" ht="12.75" hidden="false" customHeight="false" outlineLevel="0" collapsed="false">
      <c r="R184" s="59"/>
    </row>
    <row r="185" customFormat="false" ht="12.75" hidden="false" customHeight="false" outlineLevel="0" collapsed="false">
      <c r="A185" s="4" t="s">
        <v>4</v>
      </c>
      <c r="B185" s="5"/>
      <c r="C185" s="6"/>
      <c r="D185" s="6"/>
      <c r="E185" s="6"/>
      <c r="F185" s="6"/>
      <c r="G185" s="6"/>
      <c r="H185" s="7"/>
      <c r="J185" s="4" t="s">
        <v>4</v>
      </c>
      <c r="K185" s="5"/>
      <c r="L185" s="6"/>
      <c r="M185" s="6"/>
      <c r="N185" s="6"/>
      <c r="O185" s="6"/>
      <c r="P185" s="6"/>
      <c r="Q185" s="7"/>
      <c r="R185" s="59"/>
    </row>
    <row r="186" customFormat="false" ht="25.5" hidden="false" customHeight="false" outlineLevel="0" collapsed="false">
      <c r="A186" s="8" t="s">
        <v>5</v>
      </c>
      <c r="B186" s="9" t="s">
        <v>6</v>
      </c>
      <c r="C186" s="10" t="s">
        <v>7</v>
      </c>
      <c r="D186" s="11" t="s">
        <v>8</v>
      </c>
      <c r="E186" s="11" t="s">
        <v>9</v>
      </c>
      <c r="F186" s="12" t="s">
        <v>10</v>
      </c>
      <c r="G186" s="12"/>
      <c r="H186" s="12"/>
      <c r="J186" s="8" t="s">
        <v>5</v>
      </c>
      <c r="K186" s="9" t="s">
        <v>6</v>
      </c>
      <c r="L186" s="10" t="s">
        <v>7</v>
      </c>
      <c r="M186" s="11" t="s">
        <v>8</v>
      </c>
      <c r="N186" s="11" t="s">
        <v>9</v>
      </c>
      <c r="O186" s="12" t="s">
        <v>10</v>
      </c>
      <c r="P186" s="12"/>
      <c r="Q186" s="12"/>
      <c r="R186" s="59"/>
    </row>
    <row r="187" customFormat="false" ht="12.75" hidden="false" customHeight="false" outlineLevel="0" collapsed="false">
      <c r="A187" s="14" t="s">
        <v>11</v>
      </c>
      <c r="B187" s="15"/>
      <c r="C187" s="15"/>
      <c r="D187" s="16"/>
      <c r="E187" s="15"/>
      <c r="F187" s="17" t="s">
        <v>11</v>
      </c>
      <c r="G187" s="17"/>
      <c r="H187" s="17"/>
      <c r="J187" s="14" t="s">
        <v>11</v>
      </c>
      <c r="K187" s="15"/>
      <c r="L187" s="15"/>
      <c r="M187" s="16"/>
      <c r="N187" s="15"/>
      <c r="O187" s="17" t="s">
        <v>11</v>
      </c>
      <c r="P187" s="17"/>
      <c r="Q187" s="17"/>
      <c r="R187" s="59"/>
    </row>
    <row r="188" customFormat="false" ht="12.75" hidden="false" customHeight="false" outlineLevel="0" collapsed="false">
      <c r="A188" s="18" t="s">
        <v>12</v>
      </c>
      <c r="B188" s="19" t="str">
        <f aca="false">L143</f>
        <v>5.9.</v>
      </c>
      <c r="C188" s="19" t="s">
        <v>114</v>
      </c>
      <c r="D188" s="20"/>
      <c r="E188" s="20"/>
      <c r="F188" s="17" t="s">
        <v>13</v>
      </c>
      <c r="G188" s="17"/>
      <c r="H188" s="17"/>
      <c r="J188" s="18" t="s">
        <v>12</v>
      </c>
      <c r="K188" s="19" t="s">
        <v>106</v>
      </c>
      <c r="L188" s="19" t="s">
        <v>92</v>
      </c>
      <c r="M188" s="20"/>
      <c r="N188" s="20"/>
      <c r="O188" s="17" t="s">
        <v>13</v>
      </c>
      <c r="P188" s="17"/>
      <c r="Q188" s="17"/>
      <c r="R188" s="59"/>
    </row>
    <row r="189" customFormat="false" ht="12.75" hidden="false" customHeight="false" outlineLevel="0" collapsed="false">
      <c r="A189" s="18" t="s">
        <v>14</v>
      </c>
      <c r="B189" s="29" t="n">
        <f aca="false">L144</f>
        <v>0</v>
      </c>
      <c r="C189" s="18"/>
      <c r="D189" s="21"/>
      <c r="E189" s="21"/>
      <c r="F189" s="17" t="s">
        <v>15</v>
      </c>
      <c r="G189" s="17"/>
      <c r="H189" s="17"/>
      <c r="J189" s="18" t="s">
        <v>14</v>
      </c>
      <c r="K189" s="41" t="n">
        <f aca="false">C189</f>
        <v>0</v>
      </c>
      <c r="L189" s="18"/>
      <c r="M189" s="21"/>
      <c r="N189" s="21"/>
      <c r="O189" s="17" t="s">
        <v>15</v>
      </c>
      <c r="P189" s="17"/>
      <c r="Q189" s="17"/>
      <c r="R189" s="59"/>
    </row>
    <row r="190" customFormat="false" ht="12.75" hidden="false" customHeight="false" outlineLevel="0" collapsed="false">
      <c r="A190" s="23" t="s">
        <v>16</v>
      </c>
      <c r="B190" s="29" t="n">
        <f aca="false">L145</f>
        <v>2615</v>
      </c>
      <c r="C190" s="23" t="n">
        <v>2640</v>
      </c>
      <c r="D190" s="23" t="n">
        <f aca="false">C190-B190</f>
        <v>25</v>
      </c>
      <c r="E190" s="24"/>
      <c r="F190" s="25" t="s">
        <v>17</v>
      </c>
      <c r="G190" s="25"/>
      <c r="H190" s="25"/>
      <c r="J190" s="23" t="s">
        <v>16</v>
      </c>
      <c r="K190" s="41" t="n">
        <f aca="false">C190</f>
        <v>2640</v>
      </c>
      <c r="L190" s="23" t="n">
        <v>2672</v>
      </c>
      <c r="M190" s="23" t="n">
        <f aca="false">L190-K190</f>
        <v>32</v>
      </c>
      <c r="N190" s="24"/>
      <c r="O190" s="25" t="s">
        <v>17</v>
      </c>
      <c r="P190" s="25"/>
      <c r="Q190" s="25"/>
      <c r="R190" s="59"/>
    </row>
    <row r="191" customFormat="false" ht="12.75" hidden="false" customHeight="false" outlineLevel="0" collapsed="false">
      <c r="A191" s="26" t="s">
        <v>18</v>
      </c>
      <c r="B191" s="6"/>
      <c r="C191" s="6"/>
      <c r="D191" s="6"/>
      <c r="E191" s="6"/>
      <c r="F191" s="27"/>
      <c r="G191" s="27"/>
      <c r="H191" s="28"/>
      <c r="J191" s="26" t="s">
        <v>18</v>
      </c>
      <c r="K191" s="6"/>
      <c r="L191" s="6"/>
      <c r="M191" s="6"/>
      <c r="N191" s="6"/>
      <c r="O191" s="27"/>
      <c r="P191" s="27"/>
      <c r="Q191" s="28"/>
      <c r="R191" s="59"/>
      <c r="U191" s="0" t="n">
        <f aca="false">L192</f>
        <v>79620</v>
      </c>
      <c r="V191" s="0" t="n">
        <f aca="false">L194</f>
        <v>29641</v>
      </c>
      <c r="W191" s="0" t="n">
        <f aca="false">L196</f>
        <v>3140</v>
      </c>
      <c r="X191" s="0" t="n">
        <f aca="false">M220</f>
        <v>43804</v>
      </c>
    </row>
    <row r="192" customFormat="false" ht="12.75" hidden="false" customHeight="false" outlineLevel="0" collapsed="false">
      <c r="A192" s="29" t="s">
        <v>19</v>
      </c>
      <c r="B192" s="29" t="n">
        <f aca="false">L147</f>
        <v>78173</v>
      </c>
      <c r="C192" s="29" t="n">
        <v>78374</v>
      </c>
      <c r="D192" s="23" t="n">
        <f aca="false">C192-B192</f>
        <v>201</v>
      </c>
      <c r="E192" s="29" t="s">
        <v>20</v>
      </c>
      <c r="F192" s="30" t="s">
        <v>21</v>
      </c>
      <c r="G192" s="30"/>
      <c r="H192" s="30"/>
      <c r="J192" s="29" t="s">
        <v>19</v>
      </c>
      <c r="K192" s="41" t="n">
        <f aca="false">C192</f>
        <v>78374</v>
      </c>
      <c r="L192" s="29" t="n">
        <v>79620</v>
      </c>
      <c r="M192" s="23" t="n">
        <f aca="false">L192-K192</f>
        <v>1246</v>
      </c>
      <c r="N192" s="29" t="s">
        <v>20</v>
      </c>
      <c r="O192" s="30" t="s">
        <v>21</v>
      </c>
      <c r="P192" s="30"/>
      <c r="Q192" s="30"/>
      <c r="R192" s="59"/>
      <c r="U192" s="0" t="n">
        <f aca="false">B12</f>
        <v>71121</v>
      </c>
      <c r="V192" s="0" t="n">
        <f aca="false">B14</f>
        <v>29466</v>
      </c>
      <c r="W192" s="0" t="n">
        <f aca="false">B16</f>
        <v>2771</v>
      </c>
      <c r="X192" s="0" t="n">
        <f aca="false">C40</f>
        <v>32966</v>
      </c>
    </row>
    <row r="193" customFormat="false" ht="12.75" hidden="false" customHeight="false" outlineLevel="0" collapsed="false">
      <c r="A193" s="18" t="s">
        <v>22</v>
      </c>
      <c r="B193" s="29" t="n">
        <f aca="false">L148</f>
        <v>28019</v>
      </c>
      <c r="C193" s="18" t="n">
        <v>28091</v>
      </c>
      <c r="D193" s="23" t="n">
        <f aca="false">C193-B193</f>
        <v>72</v>
      </c>
      <c r="E193" s="18" t="s">
        <v>23</v>
      </c>
      <c r="F193" s="17" t="s">
        <v>24</v>
      </c>
      <c r="G193" s="17"/>
      <c r="H193" s="17"/>
      <c r="J193" s="18" t="s">
        <v>22</v>
      </c>
      <c r="K193" s="41" t="n">
        <f aca="false">C193</f>
        <v>28091</v>
      </c>
      <c r="L193" s="18" t="n">
        <v>28538</v>
      </c>
      <c r="M193" s="23" t="n">
        <f aca="false">L193-K193</f>
        <v>447</v>
      </c>
      <c r="N193" s="18" t="s">
        <v>23</v>
      </c>
      <c r="O193" s="17" t="s">
        <v>24</v>
      </c>
      <c r="P193" s="17"/>
      <c r="Q193" s="17"/>
      <c r="R193" s="59"/>
      <c r="U193" s="0" t="n">
        <f aca="false">U191-U192</f>
        <v>8499</v>
      </c>
      <c r="V193" s="0" t="n">
        <f aca="false">V191-V192</f>
        <v>175</v>
      </c>
      <c r="W193" s="0" t="n">
        <f aca="false">W191-W192</f>
        <v>369</v>
      </c>
      <c r="X193" s="0" t="n">
        <f aca="false">X191-X192</f>
        <v>10838</v>
      </c>
    </row>
    <row r="194" customFormat="false" ht="12.75" hidden="false" customHeight="false" outlineLevel="0" collapsed="false">
      <c r="A194" s="18" t="s">
        <v>25</v>
      </c>
      <c r="B194" s="29" t="n">
        <f aca="false">L149</f>
        <v>29586</v>
      </c>
      <c r="C194" s="18" t="n">
        <v>29612</v>
      </c>
      <c r="D194" s="23" t="n">
        <f aca="false">C194-B194</f>
        <v>26</v>
      </c>
      <c r="E194" s="18" t="s">
        <v>20</v>
      </c>
      <c r="F194" s="17" t="s">
        <v>26</v>
      </c>
      <c r="G194" s="17"/>
      <c r="H194" s="17"/>
      <c r="J194" s="18" t="s">
        <v>25</v>
      </c>
      <c r="K194" s="41" t="n">
        <f aca="false">C194</f>
        <v>29612</v>
      </c>
      <c r="L194" s="18" t="n">
        <v>29641</v>
      </c>
      <c r="M194" s="23" t="n">
        <f aca="false">L194-K194</f>
        <v>29</v>
      </c>
      <c r="N194" s="18" t="s">
        <v>20</v>
      </c>
      <c r="O194" s="17" t="s">
        <v>26</v>
      </c>
      <c r="P194" s="17"/>
      <c r="Q194" s="17"/>
      <c r="R194" s="59"/>
    </row>
    <row r="195" customFormat="false" ht="12.75" hidden="false" customHeight="false" outlineLevel="0" collapsed="false">
      <c r="A195" s="18" t="s">
        <v>27</v>
      </c>
      <c r="B195" s="29" t="n">
        <f aca="false">L150</f>
        <v>10606</v>
      </c>
      <c r="C195" s="18" t="n">
        <v>10615</v>
      </c>
      <c r="D195" s="23" t="n">
        <f aca="false">C195-B195</f>
        <v>9</v>
      </c>
      <c r="E195" s="18" t="s">
        <v>23</v>
      </c>
      <c r="F195" s="17" t="s">
        <v>28</v>
      </c>
      <c r="G195" s="17"/>
      <c r="H195" s="17"/>
      <c r="J195" s="18" t="s">
        <v>27</v>
      </c>
      <c r="K195" s="41" t="n">
        <f aca="false">C195</f>
        <v>10615</v>
      </c>
      <c r="L195" s="18" t="n">
        <v>10625</v>
      </c>
      <c r="M195" s="23" t="n">
        <f aca="false">L195-K195</f>
        <v>10</v>
      </c>
      <c r="N195" s="18" t="s">
        <v>23</v>
      </c>
      <c r="O195" s="17" t="s">
        <v>28</v>
      </c>
      <c r="P195" s="17"/>
      <c r="Q195" s="17"/>
      <c r="R195" s="59"/>
      <c r="V195" s="0" t="n">
        <f aca="false">U193+V193+W193</f>
        <v>9043</v>
      </c>
    </row>
    <row r="196" customFormat="false" ht="12.75" hidden="false" customHeight="false" outlineLevel="0" collapsed="false">
      <c r="A196" s="18" t="s">
        <v>77</v>
      </c>
      <c r="B196" s="29" t="n">
        <f aca="false">L151</f>
        <v>3042</v>
      </c>
      <c r="C196" s="18" t="n">
        <v>3103</v>
      </c>
      <c r="D196" s="23" t="n">
        <f aca="false">C196-B196</f>
        <v>61</v>
      </c>
      <c r="E196" s="18" t="s">
        <v>20</v>
      </c>
      <c r="F196" s="48"/>
      <c r="G196" s="49"/>
      <c r="H196" s="50"/>
      <c r="J196" s="18" t="s">
        <v>77</v>
      </c>
      <c r="K196" s="41" t="n">
        <f aca="false">C196</f>
        <v>3103</v>
      </c>
      <c r="L196" s="18" t="n">
        <v>3140</v>
      </c>
      <c r="M196" s="23" t="n">
        <f aca="false">L196-K196</f>
        <v>37</v>
      </c>
      <c r="N196" s="18" t="s">
        <v>20</v>
      </c>
      <c r="O196" s="48"/>
      <c r="P196" s="49"/>
      <c r="Q196" s="50"/>
      <c r="R196" s="59"/>
    </row>
    <row r="197" customFormat="false" ht="12.75" hidden="false" customHeight="false" outlineLevel="0" collapsed="false">
      <c r="A197" s="18" t="s">
        <v>78</v>
      </c>
      <c r="B197" s="29" t="n">
        <f aca="false">L152</f>
        <v>1090</v>
      </c>
      <c r="C197" s="18" t="n">
        <v>1112</v>
      </c>
      <c r="D197" s="23" t="n">
        <f aca="false">C197-B197</f>
        <v>22</v>
      </c>
      <c r="E197" s="18" t="s">
        <v>23</v>
      </c>
      <c r="F197" s="48"/>
      <c r="G197" s="49"/>
      <c r="H197" s="50"/>
      <c r="J197" s="18" t="s">
        <v>78</v>
      </c>
      <c r="K197" s="41" t="n">
        <f aca="false">C197</f>
        <v>1112</v>
      </c>
      <c r="L197" s="18" t="n">
        <v>1126</v>
      </c>
      <c r="M197" s="23" t="n">
        <f aca="false">L197-K197</f>
        <v>14</v>
      </c>
      <c r="N197" s="18" t="s">
        <v>23</v>
      </c>
      <c r="O197" s="48"/>
      <c r="P197" s="49"/>
      <c r="Q197" s="50"/>
      <c r="R197" s="59"/>
    </row>
    <row r="198" customFormat="false" ht="12.75" hidden="false" customHeight="false" outlineLevel="0" collapsed="false">
      <c r="A198" s="18" t="s">
        <v>29</v>
      </c>
      <c r="B198" s="29" t="n">
        <f aca="false">L153</f>
        <v>0</v>
      </c>
      <c r="C198" s="18" t="n">
        <v>0.3582</v>
      </c>
      <c r="D198" s="21"/>
      <c r="E198" s="18" t="s">
        <v>30</v>
      </c>
      <c r="F198" s="17" t="s">
        <v>31</v>
      </c>
      <c r="G198" s="17"/>
      <c r="H198" s="17"/>
      <c r="J198" s="18" t="s">
        <v>29</v>
      </c>
      <c r="K198" s="41" t="n">
        <f aca="false">C198</f>
        <v>0.3582</v>
      </c>
      <c r="L198" s="18" t="n">
        <v>0.7191</v>
      </c>
      <c r="M198" s="21"/>
      <c r="N198" s="18" t="s">
        <v>30</v>
      </c>
      <c r="O198" s="17" t="s">
        <v>31</v>
      </c>
      <c r="P198" s="17"/>
      <c r="Q198" s="17"/>
      <c r="R198" s="59"/>
    </row>
    <row r="199" customFormat="false" ht="12.75" hidden="false" customHeight="false" outlineLevel="0" collapsed="false">
      <c r="A199" s="18" t="s">
        <v>32</v>
      </c>
      <c r="B199" s="29" t="n">
        <f aca="false">L154</f>
        <v>0</v>
      </c>
      <c r="C199" s="18" t="n">
        <v>0</v>
      </c>
      <c r="D199" s="21"/>
      <c r="E199" s="18" t="s">
        <v>30</v>
      </c>
      <c r="F199" s="17" t="s">
        <v>33</v>
      </c>
      <c r="G199" s="17"/>
      <c r="H199" s="17"/>
      <c r="J199" s="18" t="s">
        <v>32</v>
      </c>
      <c r="K199" s="41" t="n">
        <f aca="false">C199</f>
        <v>0</v>
      </c>
      <c r="L199" s="18" t="n">
        <v>0</v>
      </c>
      <c r="M199" s="21"/>
      <c r="N199" s="18" t="s">
        <v>30</v>
      </c>
      <c r="O199" s="17" t="s">
        <v>33</v>
      </c>
      <c r="P199" s="17"/>
      <c r="Q199" s="17"/>
      <c r="R199" s="59"/>
    </row>
    <row r="200" customFormat="false" ht="12.75" hidden="false" customHeight="false" outlineLevel="0" collapsed="false">
      <c r="A200" s="18" t="s">
        <v>34</v>
      </c>
      <c r="B200" s="29" t="n">
        <f aca="false">L155</f>
        <v>1220415</v>
      </c>
      <c r="C200" s="18" t="n">
        <v>1244125</v>
      </c>
      <c r="D200" s="23"/>
      <c r="E200" s="18"/>
      <c r="F200" s="17"/>
      <c r="G200" s="17"/>
      <c r="H200" s="17"/>
      <c r="J200" s="18" t="s">
        <v>34</v>
      </c>
      <c r="K200" s="41" t="n">
        <f aca="false">C200</f>
        <v>1244125</v>
      </c>
      <c r="L200" s="18" t="n">
        <v>1247254</v>
      </c>
      <c r="M200" s="23"/>
      <c r="N200" s="18"/>
      <c r="O200" s="17"/>
      <c r="P200" s="17"/>
      <c r="Q200" s="17"/>
      <c r="R200" s="59"/>
    </row>
    <row r="201" customFormat="false" ht="12.75" hidden="false" customHeight="false" outlineLevel="0" collapsed="false">
      <c r="A201" s="18" t="s">
        <v>23</v>
      </c>
      <c r="B201" s="29" t="n">
        <f aca="false">L156</f>
        <v>143.8</v>
      </c>
      <c r="C201" s="18" t="n">
        <v>199.3</v>
      </c>
      <c r="D201" s="21"/>
      <c r="E201" s="18" t="s">
        <v>35</v>
      </c>
      <c r="F201" s="17" t="s">
        <v>36</v>
      </c>
      <c r="G201" s="17"/>
      <c r="H201" s="17"/>
      <c r="J201" s="18" t="s">
        <v>23</v>
      </c>
      <c r="K201" s="41" t="n">
        <f aca="false">C201</f>
        <v>199.3</v>
      </c>
      <c r="L201" s="18" t="n">
        <v>197.4</v>
      </c>
      <c r="M201" s="21"/>
      <c r="N201" s="18" t="s">
        <v>35</v>
      </c>
      <c r="O201" s="17" t="s">
        <v>36</v>
      </c>
      <c r="P201" s="17"/>
      <c r="Q201" s="17"/>
      <c r="R201" s="59"/>
    </row>
    <row r="202" customFormat="false" ht="12.75" hidden="false" customHeight="false" outlineLevel="0" collapsed="false">
      <c r="A202" s="18" t="s">
        <v>37</v>
      </c>
      <c r="B202" s="29" t="n">
        <f aca="false">L157</f>
        <v>1.224</v>
      </c>
      <c r="C202" s="18" t="n">
        <v>1.524</v>
      </c>
      <c r="D202" s="21"/>
      <c r="E202" s="18" t="s">
        <v>38</v>
      </c>
      <c r="F202" s="17" t="s">
        <v>39</v>
      </c>
      <c r="G202" s="17"/>
      <c r="H202" s="17"/>
      <c r="J202" s="18" t="s">
        <v>37</v>
      </c>
      <c r="K202" s="41" t="n">
        <f aca="false">C202</f>
        <v>1.524</v>
      </c>
      <c r="L202" s="18" t="n">
        <v>1.463</v>
      </c>
      <c r="M202" s="21"/>
      <c r="N202" s="18" t="s">
        <v>38</v>
      </c>
      <c r="O202" s="17" t="s">
        <v>39</v>
      </c>
      <c r="P202" s="17"/>
      <c r="Q202" s="17"/>
      <c r="R202" s="59"/>
    </row>
    <row r="203" customFormat="false" ht="12.75" hidden="false" customHeight="false" outlineLevel="0" collapsed="false">
      <c r="A203" s="18" t="s">
        <v>40</v>
      </c>
      <c r="B203" s="29" t="n">
        <f aca="false">L158</f>
        <v>0</v>
      </c>
      <c r="C203" s="18" t="n">
        <v>2793</v>
      </c>
      <c r="D203" s="21"/>
      <c r="E203" s="18" t="s">
        <v>41</v>
      </c>
      <c r="F203" s="17" t="s">
        <v>42</v>
      </c>
      <c r="G203" s="17"/>
      <c r="H203" s="17"/>
      <c r="J203" s="18" t="s">
        <v>40</v>
      </c>
      <c r="K203" s="41" t="n">
        <f aca="false">C203</f>
        <v>2793</v>
      </c>
      <c r="L203" s="18" t="n">
        <v>2791</v>
      </c>
      <c r="M203" s="21"/>
      <c r="N203" s="18" t="s">
        <v>41</v>
      </c>
      <c r="O203" s="17" t="s">
        <v>42</v>
      </c>
      <c r="P203" s="17"/>
      <c r="Q203" s="17"/>
      <c r="R203" s="59"/>
    </row>
    <row r="204" customFormat="false" ht="12.75" hidden="false" customHeight="false" outlineLevel="0" collapsed="false">
      <c r="A204" s="18" t="s">
        <v>43</v>
      </c>
      <c r="B204" s="29" t="n">
        <f aca="false">L159</f>
        <v>-43.8</v>
      </c>
      <c r="C204" s="18" t="n">
        <v>0.3</v>
      </c>
      <c r="D204" s="21"/>
      <c r="E204" s="18" t="s">
        <v>35</v>
      </c>
      <c r="F204" s="17" t="s">
        <v>44</v>
      </c>
      <c r="G204" s="17"/>
      <c r="H204" s="17"/>
      <c r="J204" s="18" t="s">
        <v>43</v>
      </c>
      <c r="K204" s="41" t="n">
        <f aca="false">C204</f>
        <v>0.3</v>
      </c>
      <c r="L204" s="18" t="n">
        <v>0.3</v>
      </c>
      <c r="M204" s="21"/>
      <c r="N204" s="18" t="s">
        <v>35</v>
      </c>
      <c r="O204" s="17" t="s">
        <v>44</v>
      </c>
      <c r="P204" s="17"/>
      <c r="Q204" s="17"/>
      <c r="R204" s="59"/>
    </row>
    <row r="205" customFormat="false" ht="12.75" hidden="false" customHeight="false" outlineLevel="0" collapsed="false">
      <c r="A205" s="23" t="s">
        <v>45</v>
      </c>
      <c r="B205" s="29" t="n">
        <f aca="false">L160</f>
        <v>2.8719</v>
      </c>
      <c r="C205" s="23" t="n">
        <v>2.8719</v>
      </c>
      <c r="D205" s="24"/>
      <c r="E205" s="23" t="s">
        <v>100</v>
      </c>
      <c r="F205" s="17" t="s">
        <v>42</v>
      </c>
      <c r="G205" s="17"/>
      <c r="H205" s="17"/>
      <c r="J205" s="23" t="s">
        <v>45</v>
      </c>
      <c r="K205" s="41" t="n">
        <f aca="false">C205</f>
        <v>2.8719</v>
      </c>
      <c r="L205" s="23" t="n">
        <v>2.8719</v>
      </c>
      <c r="M205" s="24"/>
      <c r="N205" s="23" t="s">
        <v>100</v>
      </c>
      <c r="O205" s="17" t="s">
        <v>42</v>
      </c>
      <c r="P205" s="17"/>
      <c r="Q205" s="17"/>
      <c r="R205" s="59"/>
    </row>
    <row r="206" customFormat="false" ht="12.75" hidden="false" customHeight="false" outlineLevel="0" collapsed="false">
      <c r="A206" s="26" t="s">
        <v>46</v>
      </c>
      <c r="B206" s="6"/>
      <c r="C206" s="6"/>
      <c r="D206" s="6"/>
      <c r="E206" s="6"/>
      <c r="F206" s="27"/>
      <c r="G206" s="27"/>
      <c r="H206" s="28"/>
      <c r="J206" s="26" t="s">
        <v>46</v>
      </c>
      <c r="K206" s="6"/>
      <c r="L206" s="6"/>
      <c r="M206" s="6"/>
      <c r="N206" s="6"/>
      <c r="O206" s="27"/>
      <c r="P206" s="27"/>
      <c r="Q206" s="28"/>
      <c r="R206" s="59"/>
    </row>
    <row r="207" customFormat="false" ht="12.75" hidden="false" customHeight="false" outlineLevel="0" collapsed="false">
      <c r="A207" s="29" t="s">
        <v>47</v>
      </c>
      <c r="B207" s="29" t="n">
        <f aca="false">L162</f>
        <v>5006</v>
      </c>
      <c r="C207" s="29" t="n">
        <v>5029</v>
      </c>
      <c r="D207" s="23" t="n">
        <f aca="false">C207-B207</f>
        <v>23</v>
      </c>
      <c r="E207" s="29"/>
      <c r="F207" s="30" t="s">
        <v>48</v>
      </c>
      <c r="G207" s="30"/>
      <c r="H207" s="30"/>
      <c r="J207" s="29" t="s">
        <v>47</v>
      </c>
      <c r="K207" s="41" t="n">
        <f aca="false">C207</f>
        <v>5029</v>
      </c>
      <c r="L207" s="29" t="n">
        <v>5075</v>
      </c>
      <c r="M207" s="23" t="n">
        <f aca="false">L207-K207</f>
        <v>46</v>
      </c>
      <c r="N207" s="29"/>
      <c r="O207" s="30" t="s">
        <v>48</v>
      </c>
      <c r="P207" s="30"/>
      <c r="Q207" s="30"/>
      <c r="R207" s="59"/>
    </row>
    <row r="208" customFormat="false" ht="12.75" hidden="false" customHeight="false" outlineLevel="0" collapsed="false">
      <c r="A208" s="18" t="s">
        <v>49</v>
      </c>
      <c r="B208" s="29" t="n">
        <f aca="false">L163</f>
        <v>39927</v>
      </c>
      <c r="C208" s="18" t="n">
        <v>40051</v>
      </c>
      <c r="D208" s="23" t="n">
        <f aca="false">C208-B208</f>
        <v>124</v>
      </c>
      <c r="E208" s="18"/>
      <c r="F208" s="17" t="s">
        <v>50</v>
      </c>
      <c r="G208" s="17"/>
      <c r="H208" s="17"/>
      <c r="J208" s="18" t="s">
        <v>49</v>
      </c>
      <c r="K208" s="41" t="n">
        <f aca="false">C208</f>
        <v>40051</v>
      </c>
      <c r="L208" s="18" t="n">
        <v>40523</v>
      </c>
      <c r="M208" s="23" t="n">
        <f aca="false">L208-K208</f>
        <v>472</v>
      </c>
      <c r="N208" s="18"/>
      <c r="O208" s="17" t="s">
        <v>50</v>
      </c>
      <c r="P208" s="17"/>
      <c r="Q208" s="17"/>
      <c r="R208" s="59"/>
    </row>
    <row r="209" customFormat="false" ht="12.75" hidden="false" customHeight="false" outlineLevel="0" collapsed="false">
      <c r="A209" s="18" t="s">
        <v>51</v>
      </c>
      <c r="B209" s="29" t="n">
        <f aca="false">L164</f>
        <v>30.3</v>
      </c>
      <c r="C209" s="18" t="n">
        <v>33.61</v>
      </c>
      <c r="D209" s="35"/>
      <c r="E209" s="18"/>
      <c r="F209" s="17" t="s">
        <v>52</v>
      </c>
      <c r="G209" s="17"/>
      <c r="H209" s="17"/>
      <c r="J209" s="18" t="s">
        <v>51</v>
      </c>
      <c r="K209" s="41" t="n">
        <f aca="false">C209</f>
        <v>33.61</v>
      </c>
      <c r="L209" s="18" t="n">
        <v>20.28</v>
      </c>
      <c r="M209" s="35"/>
      <c r="N209" s="18"/>
      <c r="O209" s="17" t="s">
        <v>52</v>
      </c>
      <c r="P209" s="17"/>
      <c r="Q209" s="17"/>
      <c r="R209" s="59"/>
    </row>
    <row r="210" customFormat="false" ht="12.75" hidden="false" customHeight="false" outlineLevel="0" collapsed="false">
      <c r="A210" s="18" t="s">
        <v>81</v>
      </c>
      <c r="B210" s="29" t="n">
        <f aca="false">L165</f>
        <v>126.8</v>
      </c>
      <c r="C210" s="18" t="n">
        <v>148.6</v>
      </c>
      <c r="D210" s="23"/>
      <c r="E210" s="18"/>
      <c r="F210" s="17"/>
      <c r="G210" s="17"/>
      <c r="H210" s="17"/>
      <c r="J210" s="18" t="s">
        <v>81</v>
      </c>
      <c r="K210" s="41" t="n">
        <f aca="false">C210</f>
        <v>148.6</v>
      </c>
      <c r="L210" s="18" t="n">
        <v>86.7</v>
      </c>
      <c r="M210" s="23"/>
      <c r="N210" s="18"/>
      <c r="O210" s="17"/>
      <c r="P210" s="17"/>
      <c r="Q210" s="17"/>
      <c r="R210" s="59"/>
    </row>
    <row r="211" customFormat="false" ht="12.75" hidden="false" customHeight="false" outlineLevel="0" collapsed="false">
      <c r="A211" s="18" t="s">
        <v>54</v>
      </c>
      <c r="B211" s="29" t="n">
        <f aca="false">L166</f>
        <v>1762</v>
      </c>
      <c r="C211" s="18" t="n">
        <v>1778</v>
      </c>
      <c r="D211" s="23" t="n">
        <f aca="false">C211-B211</f>
        <v>16</v>
      </c>
      <c r="E211" s="18"/>
      <c r="F211" s="17" t="s">
        <v>55</v>
      </c>
      <c r="G211" s="17"/>
      <c r="H211" s="17"/>
      <c r="J211" s="18" t="s">
        <v>54</v>
      </c>
      <c r="K211" s="41" t="n">
        <f aca="false">C211</f>
        <v>1778</v>
      </c>
      <c r="L211" s="18" t="n">
        <v>1781</v>
      </c>
      <c r="M211" s="23" t="n">
        <f aca="false">L211-K211</f>
        <v>3</v>
      </c>
      <c r="N211" s="18"/>
      <c r="O211" s="17" t="s">
        <v>55</v>
      </c>
      <c r="P211" s="17"/>
      <c r="Q211" s="17"/>
      <c r="R211" s="59"/>
    </row>
    <row r="212" customFormat="false" ht="12.75" hidden="false" customHeight="false" outlineLevel="0" collapsed="false">
      <c r="A212" s="18" t="s">
        <v>56</v>
      </c>
      <c r="B212" s="29" t="n">
        <f aca="false">L167</f>
        <v>7701</v>
      </c>
      <c r="C212" s="23" t="n">
        <v>7771</v>
      </c>
      <c r="D212" s="23" t="n">
        <f aca="false">C212-B212</f>
        <v>70</v>
      </c>
      <c r="E212" s="23"/>
      <c r="F212" s="25" t="s">
        <v>57</v>
      </c>
      <c r="G212" s="25"/>
      <c r="H212" s="25"/>
      <c r="J212" s="18" t="s">
        <v>56</v>
      </c>
      <c r="K212" s="41" t="n">
        <f aca="false">C212</f>
        <v>7771</v>
      </c>
      <c r="L212" s="23" t="n">
        <v>7784</v>
      </c>
      <c r="M212" s="23" t="n">
        <f aca="false">L212-K212</f>
        <v>13</v>
      </c>
      <c r="N212" s="23"/>
      <c r="O212" s="25" t="s">
        <v>57</v>
      </c>
      <c r="P212" s="25"/>
      <c r="Q212" s="25"/>
      <c r="R212" s="59"/>
    </row>
    <row r="213" customFormat="false" ht="12.75" hidden="false" customHeight="false" outlineLevel="0" collapsed="false">
      <c r="A213" s="26" t="s">
        <v>58</v>
      </c>
      <c r="B213" s="6"/>
      <c r="C213" s="6"/>
      <c r="D213" s="6"/>
      <c r="E213" s="6"/>
      <c r="F213" s="6"/>
      <c r="G213" s="6"/>
      <c r="H213" s="7"/>
      <c r="J213" s="26" t="s">
        <v>58</v>
      </c>
      <c r="K213" s="6"/>
      <c r="L213" s="6"/>
      <c r="M213" s="6"/>
      <c r="N213" s="6"/>
      <c r="O213" s="6"/>
      <c r="P213" s="6"/>
      <c r="Q213" s="7"/>
      <c r="R213" s="59"/>
    </row>
    <row r="214" customFormat="false" ht="25.5" hidden="false" customHeight="false" outlineLevel="0" collapsed="false">
      <c r="A214" s="32" t="s">
        <v>59</v>
      </c>
      <c r="B214" s="32"/>
      <c r="C214" s="33" t="s">
        <v>6</v>
      </c>
      <c r="D214" s="33" t="s">
        <v>7</v>
      </c>
      <c r="E214" s="12" t="s">
        <v>8</v>
      </c>
      <c r="F214" s="12" t="s">
        <v>9</v>
      </c>
      <c r="G214" s="12" t="s">
        <v>60</v>
      </c>
      <c r="H214" s="12"/>
      <c r="J214" s="32" t="s">
        <v>59</v>
      </c>
      <c r="K214" s="32"/>
      <c r="L214" s="33" t="s">
        <v>6</v>
      </c>
      <c r="M214" s="33" t="s">
        <v>7</v>
      </c>
      <c r="N214" s="12" t="s">
        <v>8</v>
      </c>
      <c r="O214" s="12" t="s">
        <v>9</v>
      </c>
      <c r="P214" s="12" t="s">
        <v>60</v>
      </c>
      <c r="Q214" s="12"/>
      <c r="R214" s="59"/>
    </row>
    <row r="215" customFormat="false" ht="14.25" hidden="false" customHeight="false" outlineLevel="0" collapsed="false">
      <c r="A215" s="18" t="s">
        <v>61</v>
      </c>
      <c r="B215" s="18"/>
      <c r="C215" s="29" t="n">
        <f aca="false">M170</f>
        <v>6948</v>
      </c>
      <c r="D215" s="18" t="n">
        <v>69</v>
      </c>
      <c r="E215" s="23" t="n">
        <f aca="false">D215-C215</f>
        <v>-6879</v>
      </c>
      <c r="F215" s="18" t="s">
        <v>62</v>
      </c>
      <c r="G215" s="17" t="s">
        <v>63</v>
      </c>
      <c r="H215" s="17"/>
      <c r="J215" s="18" t="s">
        <v>61</v>
      </c>
      <c r="K215" s="18"/>
      <c r="L215" s="29" t="n">
        <f aca="false">D215</f>
        <v>69</v>
      </c>
      <c r="M215" s="18" t="n">
        <v>249</v>
      </c>
      <c r="N215" s="23" t="n">
        <f aca="false">M215-L215</f>
        <v>180</v>
      </c>
      <c r="O215" s="18" t="s">
        <v>62</v>
      </c>
      <c r="P215" s="17" t="s">
        <v>63</v>
      </c>
      <c r="Q215" s="17"/>
      <c r="R215" s="59"/>
    </row>
    <row r="216" customFormat="false" ht="14.25" hidden="false" customHeight="false" outlineLevel="0" collapsed="false">
      <c r="A216" s="17" t="s">
        <v>64</v>
      </c>
      <c r="B216" s="17"/>
      <c r="C216" s="29" t="n">
        <f aca="false">M171</f>
        <v>13929</v>
      </c>
      <c r="D216" s="18" t="n">
        <v>44</v>
      </c>
      <c r="E216" s="23" t="n">
        <f aca="false">D216-C216</f>
        <v>-13885</v>
      </c>
      <c r="F216" s="18" t="s">
        <v>62</v>
      </c>
      <c r="G216" s="17" t="s">
        <v>63</v>
      </c>
      <c r="H216" s="17"/>
      <c r="I216" s="2"/>
      <c r="J216" s="17" t="s">
        <v>64</v>
      </c>
      <c r="K216" s="17"/>
      <c r="L216" s="29" t="n">
        <f aca="false">D216</f>
        <v>44</v>
      </c>
      <c r="M216" s="18" t="n">
        <v>336</v>
      </c>
      <c r="N216" s="23" t="n">
        <f aca="false">M216-L216</f>
        <v>292</v>
      </c>
      <c r="O216" s="18" t="s">
        <v>62</v>
      </c>
      <c r="P216" s="17" t="s">
        <v>63</v>
      </c>
      <c r="Q216" s="17"/>
      <c r="R216" s="59"/>
    </row>
    <row r="217" customFormat="false" ht="14.25" hidden="false" customHeight="false" outlineLevel="0" collapsed="false">
      <c r="A217" s="17" t="s">
        <v>65</v>
      </c>
      <c r="B217" s="17"/>
      <c r="C217" s="29" t="n">
        <f aca="false">M172</f>
        <v>0</v>
      </c>
      <c r="D217" s="18"/>
      <c r="E217" s="23" t="n">
        <f aca="false">D217-C217</f>
        <v>0</v>
      </c>
      <c r="F217" s="18" t="s">
        <v>62</v>
      </c>
      <c r="G217" s="17" t="s">
        <v>63</v>
      </c>
      <c r="H217" s="17"/>
      <c r="I217" s="2"/>
      <c r="J217" s="17" t="s">
        <v>65</v>
      </c>
      <c r="K217" s="17"/>
      <c r="L217" s="29" t="n">
        <f aca="false">D217</f>
        <v>0</v>
      </c>
      <c r="M217" s="18"/>
      <c r="N217" s="23" t="n">
        <f aca="false">M217-L217</f>
        <v>0</v>
      </c>
      <c r="O217" s="18" t="s">
        <v>62</v>
      </c>
      <c r="P217" s="17" t="s">
        <v>63</v>
      </c>
      <c r="Q217" s="17"/>
      <c r="R217" s="59"/>
    </row>
    <row r="218" customFormat="false" ht="14.25" hidden="false" customHeight="false" outlineLevel="0" collapsed="false">
      <c r="A218" s="17" t="s">
        <v>66</v>
      </c>
      <c r="B218" s="17"/>
      <c r="C218" s="29" t="n">
        <f aca="false">M173</f>
        <v>0</v>
      </c>
      <c r="D218" s="18"/>
      <c r="E218" s="23" t="n">
        <f aca="false">D218-C218</f>
        <v>0</v>
      </c>
      <c r="F218" s="18" t="s">
        <v>62</v>
      </c>
      <c r="G218" s="17" t="s">
        <v>67</v>
      </c>
      <c r="H218" s="17"/>
      <c r="I218" s="2"/>
      <c r="J218" s="17" t="s">
        <v>66</v>
      </c>
      <c r="K218" s="17"/>
      <c r="L218" s="29" t="n">
        <f aca="false">D218</f>
        <v>0</v>
      </c>
      <c r="M218" s="18"/>
      <c r="N218" s="23" t="n">
        <f aca="false">M218-L218</f>
        <v>0</v>
      </c>
      <c r="O218" s="18" t="s">
        <v>62</v>
      </c>
      <c r="P218" s="17" t="s">
        <v>90</v>
      </c>
      <c r="Q218" s="17"/>
      <c r="R218" s="59"/>
    </row>
    <row r="219" customFormat="false" ht="14.25" hidden="false" customHeight="false" outlineLevel="0" collapsed="false">
      <c r="A219" s="17" t="s">
        <v>68</v>
      </c>
      <c r="B219" s="17"/>
      <c r="C219" s="29" t="n">
        <f aca="false">M174</f>
        <v>79915</v>
      </c>
      <c r="D219" s="18" t="n">
        <v>108</v>
      </c>
      <c r="E219" s="23" t="n">
        <f aca="false">D219-C219</f>
        <v>-79807</v>
      </c>
      <c r="F219" s="18" t="s">
        <v>62</v>
      </c>
      <c r="G219" s="17" t="s">
        <v>69</v>
      </c>
      <c r="H219" s="17"/>
      <c r="J219" s="17" t="s">
        <v>68</v>
      </c>
      <c r="K219" s="17"/>
      <c r="L219" s="29" t="n">
        <f aca="false">D219</f>
        <v>108</v>
      </c>
      <c r="M219" s="18" t="n">
        <v>606</v>
      </c>
      <c r="N219" s="23" t="n">
        <f aca="false">M219-L219</f>
        <v>498</v>
      </c>
      <c r="O219" s="18" t="s">
        <v>62</v>
      </c>
      <c r="P219" s="17" t="s">
        <v>69</v>
      </c>
      <c r="Q219" s="17"/>
      <c r="R219" s="59"/>
    </row>
    <row r="220" customFormat="false" ht="14.25" hidden="false" customHeight="false" outlineLevel="0" collapsed="false">
      <c r="A220" s="37" t="s">
        <v>70</v>
      </c>
      <c r="B220" s="38"/>
      <c r="C220" s="29" t="n">
        <f aca="false">M175</f>
        <v>41130</v>
      </c>
      <c r="D220" s="18" t="n">
        <v>41981</v>
      </c>
      <c r="E220" s="23" t="n">
        <f aca="false">D220-C220</f>
        <v>851</v>
      </c>
      <c r="F220" s="18" t="s">
        <v>62</v>
      </c>
      <c r="G220" s="17" t="s">
        <v>69</v>
      </c>
      <c r="H220" s="17"/>
      <c r="J220" s="37" t="s">
        <v>70</v>
      </c>
      <c r="K220" s="38"/>
      <c r="L220" s="29" t="n">
        <f aca="false">D220</f>
        <v>41981</v>
      </c>
      <c r="M220" s="18" t="n">
        <v>43804</v>
      </c>
      <c r="N220" s="23" t="n">
        <f aca="false">M220-L220</f>
        <v>1823</v>
      </c>
      <c r="O220" s="18" t="s">
        <v>62</v>
      </c>
      <c r="P220" s="17" t="s">
        <v>69</v>
      </c>
      <c r="Q220" s="17"/>
      <c r="R220" s="59"/>
    </row>
    <row r="221" customFormat="false" ht="14.25" hidden="false" customHeight="false" outlineLevel="0" collapsed="false">
      <c r="A221" s="39" t="s">
        <v>71</v>
      </c>
      <c r="B221" s="40"/>
      <c r="C221" s="29" t="n">
        <f aca="false">M176</f>
        <v>156</v>
      </c>
      <c r="D221" s="18" t="n">
        <v>156</v>
      </c>
      <c r="E221" s="18" t="n">
        <f aca="false">D221-C221</f>
        <v>0</v>
      </c>
      <c r="F221" s="18" t="s">
        <v>62</v>
      </c>
      <c r="G221" s="17" t="s">
        <v>69</v>
      </c>
      <c r="H221" s="17"/>
      <c r="J221" s="39" t="s">
        <v>71</v>
      </c>
      <c r="K221" s="40"/>
      <c r="L221" s="29" t="n">
        <f aca="false">D221</f>
        <v>156</v>
      </c>
      <c r="M221" s="18" t="n">
        <v>156</v>
      </c>
      <c r="N221" s="18" t="n">
        <f aca="false">M221-L221</f>
        <v>0</v>
      </c>
      <c r="O221" s="18" t="s">
        <v>62</v>
      </c>
      <c r="P221" s="17" t="s">
        <v>69</v>
      </c>
      <c r="Q221" s="17"/>
      <c r="R221" s="59"/>
    </row>
    <row r="222" customFormat="false" ht="12.75" hidden="false" customHeight="false" outlineLevel="0" collapsed="false">
      <c r="A222" s="51" t="s">
        <v>82</v>
      </c>
      <c r="B222" s="52"/>
      <c r="C222" s="6"/>
      <c r="D222" s="6"/>
      <c r="E222" s="6"/>
      <c r="F222" s="6"/>
      <c r="G222" s="53"/>
      <c r="H222" s="54"/>
      <c r="J222" s="51" t="s">
        <v>82</v>
      </c>
      <c r="K222" s="52"/>
      <c r="L222" s="6"/>
      <c r="M222" s="6"/>
      <c r="N222" s="6"/>
      <c r="O222" s="6"/>
      <c r="P222" s="53"/>
      <c r="Q222" s="54"/>
      <c r="R222" s="59"/>
    </row>
    <row r="223" customFormat="false" ht="14.25" hidden="false" customHeight="false" outlineLevel="0" collapsed="false">
      <c r="A223" s="34" t="s">
        <v>83</v>
      </c>
      <c r="B223" s="34"/>
      <c r="C223" s="29" t="n">
        <f aca="false">M178</f>
        <v>6319</v>
      </c>
      <c r="D223" s="18" t="n">
        <v>6440</v>
      </c>
      <c r="E223" s="18" t="n">
        <f aca="false">D223-C223</f>
        <v>121</v>
      </c>
      <c r="F223" s="14" t="s">
        <v>62</v>
      </c>
      <c r="G223" s="48"/>
      <c r="H223" s="50"/>
      <c r="J223" s="34" t="s">
        <v>83</v>
      </c>
      <c r="K223" s="34"/>
      <c r="L223" s="18" t="n">
        <f aca="false">D223</f>
        <v>6440</v>
      </c>
      <c r="M223" s="18" t="n">
        <v>6632</v>
      </c>
      <c r="N223" s="18" t="n">
        <f aca="false">M223-L223</f>
        <v>192</v>
      </c>
      <c r="O223" s="14" t="s">
        <v>62</v>
      </c>
      <c r="P223" s="48"/>
      <c r="Q223" s="50"/>
      <c r="R223" s="59"/>
    </row>
    <row r="224" customFormat="false" ht="14.25" hidden="false" customHeight="false" outlineLevel="0" collapsed="false">
      <c r="A224" s="34" t="s">
        <v>84</v>
      </c>
      <c r="B224" s="34"/>
      <c r="C224" s="29" t="n">
        <f aca="false">M179</f>
        <v>7481</v>
      </c>
      <c r="D224" s="18" t="n">
        <v>7481</v>
      </c>
      <c r="E224" s="18" t="n">
        <f aca="false">D224-C224</f>
        <v>0</v>
      </c>
      <c r="F224" s="14" t="s">
        <v>62</v>
      </c>
      <c r="G224" s="48"/>
      <c r="H224" s="50"/>
      <c r="J224" s="34" t="s">
        <v>84</v>
      </c>
      <c r="K224" s="34"/>
      <c r="L224" s="18" t="n">
        <f aca="false">D224</f>
        <v>7481</v>
      </c>
      <c r="M224" s="18" t="n">
        <v>7481</v>
      </c>
      <c r="N224" s="18" t="n">
        <f aca="false">M224-L224</f>
        <v>0</v>
      </c>
      <c r="O224" s="14" t="s">
        <v>62</v>
      </c>
      <c r="P224" s="48"/>
      <c r="Q224" s="50"/>
      <c r="R224" s="59"/>
    </row>
    <row r="225" customFormat="false" ht="14.25" hidden="false" customHeight="false" outlineLevel="0" collapsed="false">
      <c r="A225" s="34" t="s">
        <v>85</v>
      </c>
      <c r="B225" s="34"/>
      <c r="C225" s="29" t="n">
        <f aca="false">M180</f>
        <v>3559</v>
      </c>
      <c r="D225" s="18" t="n">
        <v>3559</v>
      </c>
      <c r="E225" s="18" t="n">
        <f aca="false">D225-C225</f>
        <v>0</v>
      </c>
      <c r="F225" s="14" t="s">
        <v>62</v>
      </c>
      <c r="G225" s="48"/>
      <c r="H225" s="50"/>
      <c r="J225" s="34" t="s">
        <v>85</v>
      </c>
      <c r="K225" s="34"/>
      <c r="L225" s="18" t="n">
        <f aca="false">D225</f>
        <v>3559</v>
      </c>
      <c r="M225" s="18" t="n">
        <v>3826</v>
      </c>
      <c r="N225" s="18" t="n">
        <f aca="false">M225-L225</f>
        <v>267</v>
      </c>
      <c r="O225" s="14" t="s">
        <v>62</v>
      </c>
      <c r="P225" s="48"/>
      <c r="Q225" s="50"/>
      <c r="R225" s="59"/>
    </row>
    <row r="226" customFormat="false" ht="12.75" hidden="false" customHeight="false" outlineLevel="0" collapsed="false">
      <c r="A226" s="60"/>
      <c r="B226" s="61"/>
      <c r="C226" s="61"/>
      <c r="D226" s="62"/>
      <c r="E226" s="62"/>
      <c r="F226" s="62"/>
      <c r="G226" s="62"/>
      <c r="H226" s="62"/>
      <c r="I226" s="59"/>
      <c r="J226" s="60"/>
      <c r="K226" s="61"/>
      <c r="L226" s="61"/>
      <c r="M226" s="62"/>
      <c r="N226" s="62"/>
      <c r="O226" s="62"/>
      <c r="P226" s="62"/>
      <c r="Q226" s="62"/>
      <c r="R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63"/>
      <c r="G227" s="63"/>
      <c r="H227" s="63"/>
      <c r="I227" s="59"/>
      <c r="J227" s="59"/>
      <c r="K227" s="59"/>
      <c r="L227" s="59"/>
      <c r="M227" s="59"/>
      <c r="N227" s="59"/>
      <c r="O227" s="63"/>
      <c r="P227" s="63"/>
      <c r="Q227" s="63"/>
      <c r="R227" s="59"/>
    </row>
    <row r="228" customFormat="false" ht="12.75" hidden="false" customHeight="false" outlineLevel="0" collapsed="false">
      <c r="A228" s="1" t="s">
        <v>3</v>
      </c>
      <c r="B228" s="1" t="n">
        <v>11</v>
      </c>
      <c r="C228" s="1"/>
      <c r="D228" s="1"/>
      <c r="E228" s="1"/>
      <c r="F228" s="1"/>
      <c r="G228" s="1"/>
      <c r="H228" s="1"/>
      <c r="J228" s="1" t="s">
        <v>3</v>
      </c>
      <c r="K228" s="1" t="n">
        <v>12</v>
      </c>
      <c r="L228" s="1"/>
      <c r="M228" s="1"/>
      <c r="N228" s="1"/>
      <c r="O228" s="1"/>
      <c r="P228" s="1"/>
      <c r="Q228" s="1"/>
      <c r="R228" s="59"/>
    </row>
    <row r="229" customFormat="false" ht="12.75" hidden="false" customHeight="false" outlineLevel="0" collapsed="false">
      <c r="R229" s="59"/>
    </row>
    <row r="230" customFormat="false" ht="12.75" hidden="false" customHeight="false" outlineLevel="0" collapsed="false">
      <c r="A230" s="4" t="s">
        <v>4</v>
      </c>
      <c r="B230" s="5"/>
      <c r="C230" s="6"/>
      <c r="D230" s="6"/>
      <c r="E230" s="6"/>
      <c r="F230" s="6"/>
      <c r="G230" s="6"/>
      <c r="H230" s="7"/>
      <c r="J230" s="4" t="s">
        <v>4</v>
      </c>
      <c r="K230" s="5"/>
      <c r="L230" s="6"/>
      <c r="M230" s="6"/>
      <c r="N230" s="6"/>
      <c r="O230" s="6"/>
      <c r="P230" s="6"/>
      <c r="Q230" s="7"/>
      <c r="R230" s="59"/>
    </row>
    <row r="231" customFormat="false" ht="25.5" hidden="false" customHeight="false" outlineLevel="0" collapsed="false">
      <c r="A231" s="8" t="s">
        <v>5</v>
      </c>
      <c r="B231" s="9" t="s">
        <v>6</v>
      </c>
      <c r="C231" s="10" t="s">
        <v>7</v>
      </c>
      <c r="D231" s="11" t="s">
        <v>8</v>
      </c>
      <c r="E231" s="11" t="s">
        <v>9</v>
      </c>
      <c r="F231" s="12" t="s">
        <v>10</v>
      </c>
      <c r="G231" s="12"/>
      <c r="H231" s="12"/>
      <c r="J231" s="8" t="s">
        <v>5</v>
      </c>
      <c r="K231" s="9" t="s">
        <v>6</v>
      </c>
      <c r="L231" s="10" t="s">
        <v>7</v>
      </c>
      <c r="M231" s="11" t="s">
        <v>8</v>
      </c>
      <c r="N231" s="11" t="s">
        <v>9</v>
      </c>
      <c r="O231" s="12" t="s">
        <v>10</v>
      </c>
      <c r="P231" s="12"/>
      <c r="Q231" s="12"/>
      <c r="R231" s="59"/>
    </row>
    <row r="232" customFormat="false" ht="12.75" hidden="false" customHeight="false" outlineLevel="0" collapsed="false">
      <c r="A232" s="14" t="s">
        <v>11</v>
      </c>
      <c r="B232" s="15"/>
      <c r="C232" s="15"/>
      <c r="D232" s="16"/>
      <c r="E232" s="15"/>
      <c r="F232" s="17" t="s">
        <v>11</v>
      </c>
      <c r="G232" s="17"/>
      <c r="H232" s="17"/>
      <c r="J232" s="14" t="s">
        <v>11</v>
      </c>
      <c r="K232" s="15"/>
      <c r="L232" s="15"/>
      <c r="M232" s="16"/>
      <c r="N232" s="15"/>
      <c r="O232" s="17" t="s">
        <v>11</v>
      </c>
      <c r="P232" s="17"/>
      <c r="Q232" s="17"/>
      <c r="R232" s="59"/>
    </row>
    <row r="233" customFormat="false" ht="12.75" hidden="false" customHeight="false" outlineLevel="0" collapsed="false">
      <c r="A233" s="18" t="s">
        <v>12</v>
      </c>
      <c r="B233" s="19" t="str">
        <f aca="false">L188</f>
        <v>1.11.</v>
      </c>
      <c r="C233" s="19" t="s">
        <v>115</v>
      </c>
      <c r="D233" s="20"/>
      <c r="E233" s="20"/>
      <c r="F233" s="17" t="s">
        <v>13</v>
      </c>
      <c r="G233" s="17"/>
      <c r="H233" s="17"/>
      <c r="J233" s="18" t="s">
        <v>12</v>
      </c>
      <c r="K233" s="19" t="s">
        <v>94</v>
      </c>
      <c r="L233" s="19" t="s">
        <v>116</v>
      </c>
      <c r="M233" s="20"/>
      <c r="N233" s="20"/>
      <c r="O233" s="17" t="s">
        <v>13</v>
      </c>
      <c r="P233" s="17"/>
      <c r="Q233" s="17"/>
      <c r="R233" s="59"/>
    </row>
    <row r="234" customFormat="false" ht="12.75" hidden="false" customHeight="false" outlineLevel="0" collapsed="false">
      <c r="A234" s="18" t="s">
        <v>14</v>
      </c>
      <c r="B234" s="29" t="n">
        <f aca="false">L189</f>
        <v>0</v>
      </c>
      <c r="C234" s="18"/>
      <c r="D234" s="21"/>
      <c r="E234" s="21"/>
      <c r="F234" s="17" t="s">
        <v>15</v>
      </c>
      <c r="G234" s="17"/>
      <c r="H234" s="17"/>
      <c r="J234" s="18" t="s">
        <v>14</v>
      </c>
      <c r="K234" s="41" t="n">
        <f aca="false">C234</f>
        <v>0</v>
      </c>
      <c r="L234" s="18"/>
      <c r="M234" s="21"/>
      <c r="N234" s="21"/>
      <c r="O234" s="17" t="s">
        <v>15</v>
      </c>
      <c r="P234" s="17"/>
      <c r="Q234" s="17"/>
      <c r="R234" s="59"/>
    </row>
    <row r="235" customFormat="false" ht="12.75" hidden="false" customHeight="false" outlineLevel="0" collapsed="false">
      <c r="A235" s="23" t="s">
        <v>16</v>
      </c>
      <c r="B235" s="29" t="n">
        <f aca="false">L190</f>
        <v>2672</v>
      </c>
      <c r="C235" s="23" t="n">
        <v>2700</v>
      </c>
      <c r="D235" s="23" t="n">
        <f aca="false">C235-B235</f>
        <v>28</v>
      </c>
      <c r="E235" s="24"/>
      <c r="F235" s="25" t="s">
        <v>17</v>
      </c>
      <c r="G235" s="25"/>
      <c r="H235" s="25"/>
      <c r="J235" s="23" t="s">
        <v>16</v>
      </c>
      <c r="K235" s="41" t="n">
        <f aca="false">C235</f>
        <v>2700</v>
      </c>
      <c r="L235" s="23" t="n">
        <v>2732</v>
      </c>
      <c r="M235" s="23" t="n">
        <f aca="false">L235-K235</f>
        <v>32</v>
      </c>
      <c r="N235" s="24"/>
      <c r="O235" s="25" t="s">
        <v>17</v>
      </c>
      <c r="P235" s="25"/>
      <c r="Q235" s="25"/>
      <c r="R235" s="59"/>
    </row>
    <row r="236" customFormat="false" ht="12.75" hidden="false" customHeight="false" outlineLevel="0" collapsed="false">
      <c r="A236" s="26" t="s">
        <v>18</v>
      </c>
      <c r="B236" s="6"/>
      <c r="C236" s="6"/>
      <c r="D236" s="6"/>
      <c r="E236" s="6"/>
      <c r="F236" s="27"/>
      <c r="G236" s="27"/>
      <c r="H236" s="28"/>
      <c r="J236" s="26" t="s">
        <v>18</v>
      </c>
      <c r="K236" s="6"/>
      <c r="L236" s="6"/>
      <c r="M236" s="6"/>
      <c r="N236" s="6"/>
      <c r="O236" s="27"/>
      <c r="P236" s="27"/>
      <c r="Q236" s="28"/>
      <c r="R236" s="59"/>
    </row>
    <row r="237" customFormat="false" ht="12.75" hidden="false" customHeight="false" outlineLevel="0" collapsed="false">
      <c r="A237" s="29" t="s">
        <v>19</v>
      </c>
      <c r="B237" s="29" t="n">
        <f aca="false">L192</f>
        <v>79620</v>
      </c>
      <c r="C237" s="29" t="n">
        <v>81069</v>
      </c>
      <c r="D237" s="23" t="n">
        <f aca="false">C237-B237</f>
        <v>1449</v>
      </c>
      <c r="E237" s="29" t="s">
        <v>20</v>
      </c>
      <c r="F237" s="30" t="s">
        <v>21</v>
      </c>
      <c r="G237" s="30"/>
      <c r="H237" s="30"/>
      <c r="J237" s="29" t="s">
        <v>19</v>
      </c>
      <c r="K237" s="41" t="n">
        <f aca="false">C237</f>
        <v>81069</v>
      </c>
      <c r="L237" s="29" t="n">
        <v>82926</v>
      </c>
      <c r="M237" s="23" t="n">
        <f aca="false">L237-K237</f>
        <v>1857</v>
      </c>
      <c r="N237" s="29" t="s">
        <v>20</v>
      </c>
      <c r="O237" s="30" t="s">
        <v>21</v>
      </c>
      <c r="P237" s="30"/>
      <c r="Q237" s="30"/>
      <c r="R237" s="59"/>
    </row>
    <row r="238" customFormat="false" ht="12.75" hidden="false" customHeight="false" outlineLevel="0" collapsed="false">
      <c r="A238" s="18" t="s">
        <v>22</v>
      </c>
      <c r="B238" s="29" t="n">
        <f aca="false">L193</f>
        <v>28538</v>
      </c>
      <c r="C238" s="18" t="n">
        <v>29057</v>
      </c>
      <c r="D238" s="23" t="n">
        <f aca="false">C238-B238</f>
        <v>519</v>
      </c>
      <c r="E238" s="18" t="s">
        <v>23</v>
      </c>
      <c r="F238" s="17" t="s">
        <v>24</v>
      </c>
      <c r="G238" s="17"/>
      <c r="H238" s="17"/>
      <c r="J238" s="18" t="s">
        <v>22</v>
      </c>
      <c r="K238" s="41" t="n">
        <f aca="false">C238</f>
        <v>29057</v>
      </c>
      <c r="L238" s="18" t="n">
        <v>29722</v>
      </c>
      <c r="M238" s="23" t="n">
        <f aca="false">L238-K238</f>
        <v>665</v>
      </c>
      <c r="N238" s="18" t="s">
        <v>23</v>
      </c>
      <c r="O238" s="17" t="s">
        <v>24</v>
      </c>
      <c r="P238" s="17"/>
      <c r="Q238" s="17"/>
      <c r="R238" s="59"/>
    </row>
    <row r="239" customFormat="false" ht="12.75" hidden="false" customHeight="false" outlineLevel="0" collapsed="false">
      <c r="A239" s="18" t="s">
        <v>25</v>
      </c>
      <c r="B239" s="29" t="n">
        <f aca="false">L194</f>
        <v>29641</v>
      </c>
      <c r="C239" s="18" t="n">
        <v>29641</v>
      </c>
      <c r="D239" s="23" t="n">
        <f aca="false">C239-B239</f>
        <v>0</v>
      </c>
      <c r="E239" s="18" t="s">
        <v>20</v>
      </c>
      <c r="F239" s="17" t="s">
        <v>26</v>
      </c>
      <c r="G239" s="17"/>
      <c r="H239" s="17"/>
      <c r="J239" s="18" t="s">
        <v>25</v>
      </c>
      <c r="K239" s="41" t="n">
        <f aca="false">C239</f>
        <v>29641</v>
      </c>
      <c r="L239" s="18" t="n">
        <v>29641</v>
      </c>
      <c r="M239" s="23" t="n">
        <f aca="false">L239-K239</f>
        <v>0</v>
      </c>
      <c r="N239" s="18" t="s">
        <v>20</v>
      </c>
      <c r="O239" s="17" t="s">
        <v>26</v>
      </c>
      <c r="P239" s="17"/>
      <c r="Q239" s="17"/>
      <c r="R239" s="59"/>
    </row>
    <row r="240" customFormat="false" ht="12.75" hidden="false" customHeight="false" outlineLevel="0" collapsed="false">
      <c r="A240" s="18" t="s">
        <v>27</v>
      </c>
      <c r="B240" s="29" t="n">
        <f aca="false">L195</f>
        <v>10625</v>
      </c>
      <c r="C240" s="18" t="n">
        <v>10625</v>
      </c>
      <c r="D240" s="23" t="n">
        <f aca="false">C240-B240</f>
        <v>0</v>
      </c>
      <c r="E240" s="18" t="s">
        <v>23</v>
      </c>
      <c r="F240" s="17" t="s">
        <v>28</v>
      </c>
      <c r="G240" s="17"/>
      <c r="H240" s="17"/>
      <c r="J240" s="18" t="s">
        <v>27</v>
      </c>
      <c r="K240" s="41" t="n">
        <f aca="false">C240</f>
        <v>10625</v>
      </c>
      <c r="L240" s="18" t="n">
        <v>10625</v>
      </c>
      <c r="M240" s="23" t="n">
        <f aca="false">L240-K240</f>
        <v>0</v>
      </c>
      <c r="N240" s="18" t="s">
        <v>23</v>
      </c>
      <c r="O240" s="17" t="s">
        <v>28</v>
      </c>
      <c r="P240" s="17"/>
      <c r="Q240" s="17"/>
      <c r="R240" s="59"/>
    </row>
    <row r="241" customFormat="false" ht="12.75" hidden="false" customHeight="false" outlineLevel="0" collapsed="false">
      <c r="A241" s="18" t="s">
        <v>77</v>
      </c>
      <c r="B241" s="29" t="n">
        <f aca="false">L196</f>
        <v>3140</v>
      </c>
      <c r="C241" s="18" t="n">
        <v>3146</v>
      </c>
      <c r="D241" s="23" t="n">
        <f aca="false">C241-B241</f>
        <v>6</v>
      </c>
      <c r="E241" s="18" t="s">
        <v>20</v>
      </c>
      <c r="F241" s="48"/>
      <c r="G241" s="49"/>
      <c r="H241" s="50"/>
      <c r="J241" s="18" t="s">
        <v>77</v>
      </c>
      <c r="K241" s="41" t="n">
        <f aca="false">C241</f>
        <v>3146</v>
      </c>
      <c r="L241" s="18" t="n">
        <v>3146</v>
      </c>
      <c r="M241" s="23" t="n">
        <f aca="false">L241-K241</f>
        <v>0</v>
      </c>
      <c r="N241" s="18" t="s">
        <v>20</v>
      </c>
      <c r="O241" s="48"/>
      <c r="P241" s="49"/>
      <c r="Q241" s="50"/>
      <c r="R241" s="59"/>
    </row>
    <row r="242" customFormat="false" ht="12.75" hidden="false" customHeight="false" outlineLevel="0" collapsed="false">
      <c r="A242" s="18" t="s">
        <v>78</v>
      </c>
      <c r="B242" s="29" t="n">
        <f aca="false">L197</f>
        <v>1126</v>
      </c>
      <c r="C242" s="18" t="n">
        <v>1126</v>
      </c>
      <c r="D242" s="23" t="n">
        <f aca="false">C242-B242</f>
        <v>0</v>
      </c>
      <c r="E242" s="18" t="s">
        <v>23</v>
      </c>
      <c r="F242" s="48"/>
      <c r="G242" s="49"/>
      <c r="H242" s="50"/>
      <c r="J242" s="18" t="s">
        <v>78</v>
      </c>
      <c r="K242" s="41" t="n">
        <f aca="false">C242</f>
        <v>1126</v>
      </c>
      <c r="L242" s="18" t="n">
        <v>1126</v>
      </c>
      <c r="M242" s="23" t="n">
        <f aca="false">L242-K242</f>
        <v>0</v>
      </c>
      <c r="N242" s="18" t="s">
        <v>23</v>
      </c>
      <c r="O242" s="48"/>
      <c r="P242" s="49"/>
      <c r="Q242" s="50"/>
      <c r="R242" s="59"/>
    </row>
    <row r="243" customFormat="false" ht="12.75" hidden="false" customHeight="false" outlineLevel="0" collapsed="false">
      <c r="A243" s="18" t="s">
        <v>29</v>
      </c>
      <c r="B243" s="29" t="n">
        <f aca="false">L198</f>
        <v>0.7191</v>
      </c>
      <c r="C243" s="18" t="n">
        <v>1.003</v>
      </c>
      <c r="D243" s="21"/>
      <c r="E243" s="18" t="s">
        <v>30</v>
      </c>
      <c r="F243" s="17" t="s">
        <v>31</v>
      </c>
      <c r="G243" s="17"/>
      <c r="H243" s="17"/>
      <c r="J243" s="18" t="s">
        <v>29</v>
      </c>
      <c r="K243" s="41" t="n">
        <f aca="false">C243</f>
        <v>1.003</v>
      </c>
      <c r="L243" s="18" t="n">
        <v>0.86</v>
      </c>
      <c r="M243" s="21"/>
      <c r="N243" s="18" t="s">
        <v>30</v>
      </c>
      <c r="O243" s="17" t="s">
        <v>31</v>
      </c>
      <c r="P243" s="17"/>
      <c r="Q243" s="17"/>
      <c r="R243" s="59"/>
    </row>
    <row r="244" customFormat="false" ht="12.75" hidden="false" customHeight="false" outlineLevel="0" collapsed="false">
      <c r="A244" s="18" t="s">
        <v>32</v>
      </c>
      <c r="B244" s="29" t="n">
        <f aca="false">L199</f>
        <v>0</v>
      </c>
      <c r="C244" s="18" t="n">
        <v>0</v>
      </c>
      <c r="D244" s="21"/>
      <c r="E244" s="18" t="s">
        <v>30</v>
      </c>
      <c r="F244" s="17" t="s">
        <v>33</v>
      </c>
      <c r="G244" s="17"/>
      <c r="H244" s="17"/>
      <c r="J244" s="18" t="s">
        <v>32</v>
      </c>
      <c r="K244" s="41" t="n">
        <f aca="false">C244</f>
        <v>0</v>
      </c>
      <c r="L244" s="18" t="n">
        <v>0</v>
      </c>
      <c r="M244" s="21"/>
      <c r="N244" s="18" t="s">
        <v>30</v>
      </c>
      <c r="O244" s="17" t="s">
        <v>33</v>
      </c>
      <c r="P244" s="17"/>
      <c r="Q244" s="17"/>
    </row>
    <row r="245" customFormat="false" ht="12.75" hidden="false" customHeight="false" outlineLevel="0" collapsed="false">
      <c r="A245" s="18" t="s">
        <v>34</v>
      </c>
      <c r="B245" s="29" t="n">
        <f aca="false">L200</f>
        <v>1247254</v>
      </c>
      <c r="C245" s="18" t="n">
        <v>1247257</v>
      </c>
      <c r="D245" s="23"/>
      <c r="E245" s="18"/>
      <c r="F245" s="17"/>
      <c r="G245" s="17"/>
      <c r="H245" s="17"/>
      <c r="J245" s="18" t="s">
        <v>34</v>
      </c>
      <c r="K245" s="41" t="n">
        <f aca="false">C245</f>
        <v>1247257</v>
      </c>
      <c r="L245" s="18" t="n">
        <v>1247261</v>
      </c>
      <c r="M245" s="23"/>
      <c r="N245" s="18"/>
      <c r="O245" s="17"/>
      <c r="P245" s="17"/>
      <c r="Q245" s="17"/>
    </row>
    <row r="246" customFormat="false" ht="12.75" hidden="false" customHeight="false" outlineLevel="0" collapsed="false">
      <c r="A246" s="18" t="s">
        <v>23</v>
      </c>
      <c r="B246" s="29" t="n">
        <f aca="false">L201</f>
        <v>197.4</v>
      </c>
      <c r="C246" s="18" t="n">
        <v>198</v>
      </c>
      <c r="D246" s="21"/>
      <c r="E246" s="18" t="s">
        <v>35</v>
      </c>
      <c r="F246" s="17" t="s">
        <v>36</v>
      </c>
      <c r="G246" s="17"/>
      <c r="H246" s="17"/>
      <c r="J246" s="18" t="s">
        <v>23</v>
      </c>
      <c r="K246" s="41" t="n">
        <f aca="false">C246</f>
        <v>198</v>
      </c>
      <c r="L246" s="18" t="n">
        <v>198.7</v>
      </c>
      <c r="M246" s="21"/>
      <c r="N246" s="18" t="s">
        <v>35</v>
      </c>
      <c r="O246" s="17" t="s">
        <v>36</v>
      </c>
      <c r="P246" s="17"/>
      <c r="Q246" s="17"/>
    </row>
    <row r="247" customFormat="false" ht="12.75" hidden="false" customHeight="false" outlineLevel="0" collapsed="false">
      <c r="A247" s="18" t="s">
        <v>37</v>
      </c>
      <c r="B247" s="29" t="n">
        <f aca="false">L202</f>
        <v>1.463</v>
      </c>
      <c r="C247" s="18" t="n">
        <v>1.482</v>
      </c>
      <c r="D247" s="21"/>
      <c r="E247" s="18" t="s">
        <v>38</v>
      </c>
      <c r="F247" s="17" t="s">
        <v>39</v>
      </c>
      <c r="G247" s="17"/>
      <c r="H247" s="17"/>
      <c r="J247" s="18" t="s">
        <v>37</v>
      </c>
      <c r="K247" s="41" t="n">
        <f aca="false">C247</f>
        <v>1.482</v>
      </c>
      <c r="L247" s="18" t="n">
        <v>1.507</v>
      </c>
      <c r="M247" s="21"/>
      <c r="N247" s="18" t="s">
        <v>38</v>
      </c>
      <c r="O247" s="17" t="s">
        <v>39</v>
      </c>
      <c r="P247" s="17"/>
      <c r="Q247" s="17"/>
    </row>
    <row r="248" customFormat="false" ht="12.75" hidden="false" customHeight="false" outlineLevel="0" collapsed="false">
      <c r="A248" s="18" t="s">
        <v>40</v>
      </c>
      <c r="B248" s="29" t="n">
        <f aca="false">L203</f>
        <v>2791</v>
      </c>
      <c r="C248" s="18" t="n">
        <v>2791</v>
      </c>
      <c r="D248" s="21"/>
      <c r="E248" s="18" t="s">
        <v>41</v>
      </c>
      <c r="F248" s="17" t="s">
        <v>42</v>
      </c>
      <c r="G248" s="17"/>
      <c r="H248" s="17"/>
      <c r="J248" s="18" t="s">
        <v>40</v>
      </c>
      <c r="K248" s="41" t="n">
        <f aca="false">C248</f>
        <v>2791</v>
      </c>
      <c r="L248" s="18" t="n">
        <v>2791</v>
      </c>
      <c r="M248" s="21"/>
      <c r="N248" s="18" t="s">
        <v>41</v>
      </c>
      <c r="O248" s="17" t="s">
        <v>42</v>
      </c>
      <c r="P248" s="17"/>
      <c r="Q248" s="17"/>
    </row>
    <row r="249" customFormat="false" ht="12.75" hidden="false" customHeight="false" outlineLevel="0" collapsed="false">
      <c r="A249" s="18" t="s">
        <v>43</v>
      </c>
      <c r="B249" s="29" t="n">
        <f aca="false">L204</f>
        <v>0.3</v>
      </c>
      <c r="C249" s="18" t="n">
        <v>0.3</v>
      </c>
      <c r="D249" s="21"/>
      <c r="E249" s="18" t="s">
        <v>35</v>
      </c>
      <c r="F249" s="17" t="s">
        <v>44</v>
      </c>
      <c r="G249" s="17"/>
      <c r="H249" s="17"/>
      <c r="J249" s="18" t="s">
        <v>43</v>
      </c>
      <c r="K249" s="41" t="n">
        <f aca="false">C249</f>
        <v>0.3</v>
      </c>
      <c r="L249" s="18" t="n">
        <v>0.2</v>
      </c>
      <c r="M249" s="21"/>
      <c r="N249" s="18" t="s">
        <v>35</v>
      </c>
      <c r="O249" s="17" t="s">
        <v>44</v>
      </c>
      <c r="P249" s="17"/>
      <c r="Q249" s="17"/>
    </row>
    <row r="250" customFormat="false" ht="12.75" hidden="false" customHeight="false" outlineLevel="0" collapsed="false">
      <c r="A250" s="23" t="s">
        <v>45</v>
      </c>
      <c r="B250" s="29" t="n">
        <f aca="false">L205</f>
        <v>2.8719</v>
      </c>
      <c r="C250" s="23" t="n">
        <v>2.8719</v>
      </c>
      <c r="D250" s="24"/>
      <c r="E250" s="23" t="s">
        <v>100</v>
      </c>
      <c r="F250" s="17" t="s">
        <v>42</v>
      </c>
      <c r="G250" s="17"/>
      <c r="H250" s="17"/>
      <c r="J250" s="23" t="s">
        <v>45</v>
      </c>
      <c r="K250" s="41" t="n">
        <f aca="false">C250</f>
        <v>2.8719</v>
      </c>
      <c r="L250" s="23" t="n">
        <v>2.8719</v>
      </c>
      <c r="M250" s="24"/>
      <c r="N250" s="23" t="s">
        <v>100</v>
      </c>
      <c r="O250" s="17" t="s">
        <v>42</v>
      </c>
      <c r="P250" s="17"/>
      <c r="Q250" s="17"/>
    </row>
    <row r="251" customFormat="false" ht="12.75" hidden="false" customHeight="false" outlineLevel="0" collapsed="false">
      <c r="A251" s="26" t="s">
        <v>46</v>
      </c>
      <c r="B251" s="6"/>
      <c r="C251" s="6"/>
      <c r="D251" s="6"/>
      <c r="E251" s="6"/>
      <c r="F251" s="27"/>
      <c r="G251" s="27"/>
      <c r="H251" s="28"/>
      <c r="J251" s="26" t="s">
        <v>46</v>
      </c>
      <c r="K251" s="6"/>
      <c r="L251" s="6"/>
      <c r="M251" s="6"/>
      <c r="N251" s="6"/>
      <c r="O251" s="27"/>
      <c r="P251" s="27"/>
      <c r="Q251" s="28"/>
    </row>
    <row r="252" customFormat="false" ht="12.75" hidden="false" customHeight="false" outlineLevel="0" collapsed="false">
      <c r="A252" s="29" t="s">
        <v>47</v>
      </c>
      <c r="B252" s="29" t="n">
        <f aca="false">L207</f>
        <v>5075</v>
      </c>
      <c r="C252" s="29" t="n">
        <v>5121</v>
      </c>
      <c r="D252" s="23" t="n">
        <f aca="false">C252-B252</f>
        <v>46</v>
      </c>
      <c r="E252" s="29"/>
      <c r="F252" s="30" t="s">
        <v>48</v>
      </c>
      <c r="G252" s="30"/>
      <c r="H252" s="30"/>
      <c r="J252" s="29" t="s">
        <v>47</v>
      </c>
      <c r="K252" s="41" t="n">
        <f aca="false">C252</f>
        <v>5121</v>
      </c>
      <c r="L252" s="29" t="n">
        <v>5185</v>
      </c>
      <c r="M252" s="23" t="n">
        <f aca="false">L252-K252</f>
        <v>64</v>
      </c>
      <c r="N252" s="29"/>
      <c r="O252" s="30" t="s">
        <v>48</v>
      </c>
      <c r="P252" s="30"/>
      <c r="Q252" s="30"/>
    </row>
    <row r="253" customFormat="false" ht="12.75" hidden="false" customHeight="false" outlineLevel="0" collapsed="false">
      <c r="A253" s="18" t="s">
        <v>49</v>
      </c>
      <c r="B253" s="29" t="n">
        <f aca="false">L208</f>
        <v>40523</v>
      </c>
      <c r="C253" s="18" t="n">
        <v>41042</v>
      </c>
      <c r="D253" s="23" t="n">
        <f aca="false">C253-B253</f>
        <v>519</v>
      </c>
      <c r="E253" s="18"/>
      <c r="F253" s="17" t="s">
        <v>50</v>
      </c>
      <c r="G253" s="17"/>
      <c r="H253" s="17"/>
      <c r="J253" s="18" t="s">
        <v>49</v>
      </c>
      <c r="K253" s="41" t="n">
        <f aca="false">C253</f>
        <v>41042</v>
      </c>
      <c r="L253" s="18" t="n">
        <v>41708</v>
      </c>
      <c r="M253" s="23" t="n">
        <f aca="false">L253-K253</f>
        <v>666</v>
      </c>
      <c r="N253" s="18"/>
      <c r="O253" s="17" t="s">
        <v>50</v>
      </c>
      <c r="P253" s="17"/>
      <c r="Q253" s="17"/>
    </row>
    <row r="254" customFormat="false" ht="12.75" hidden="false" customHeight="false" outlineLevel="0" collapsed="false">
      <c r="A254" s="18" t="s">
        <v>51</v>
      </c>
      <c r="B254" s="29" t="n">
        <f aca="false">L209</f>
        <v>20.28</v>
      </c>
      <c r="C254" s="18" t="n">
        <v>21.53</v>
      </c>
      <c r="D254" s="35"/>
      <c r="E254" s="18"/>
      <c r="F254" s="17" t="s">
        <v>52</v>
      </c>
      <c r="G254" s="17"/>
      <c r="H254" s="17"/>
      <c r="J254" s="18" t="s">
        <v>51</v>
      </c>
      <c r="K254" s="41" t="n">
        <f aca="false">C254</f>
        <v>21.53</v>
      </c>
      <c r="L254" s="18" t="n">
        <v>24.87</v>
      </c>
      <c r="M254" s="35"/>
      <c r="N254" s="18"/>
      <c r="O254" s="17" t="s">
        <v>52</v>
      </c>
      <c r="P254" s="17"/>
      <c r="Q254" s="17"/>
    </row>
    <row r="255" customFormat="false" ht="12.75" hidden="false" customHeight="false" outlineLevel="0" collapsed="false">
      <c r="A255" s="18" t="s">
        <v>81</v>
      </c>
      <c r="B255" s="29" t="n">
        <f aca="false">L210</f>
        <v>86.7</v>
      </c>
      <c r="C255" s="18" t="n">
        <v>91.8</v>
      </c>
      <c r="D255" s="23"/>
      <c r="E255" s="18"/>
      <c r="F255" s="17"/>
      <c r="G255" s="17"/>
      <c r="H255" s="17"/>
      <c r="J255" s="18" t="s">
        <v>81</v>
      </c>
      <c r="K255" s="41" t="n">
        <f aca="false">C255</f>
        <v>91.8</v>
      </c>
      <c r="L255" s="18" t="n">
        <v>105.9</v>
      </c>
      <c r="M255" s="23"/>
      <c r="N255" s="18"/>
      <c r="O255" s="17"/>
      <c r="P255" s="17"/>
      <c r="Q255" s="17"/>
    </row>
    <row r="256" customFormat="false" ht="12.75" hidden="false" customHeight="false" outlineLevel="0" collapsed="false">
      <c r="A256" s="18" t="s">
        <v>54</v>
      </c>
      <c r="B256" s="29" t="n">
        <f aca="false">L211</f>
        <v>1781</v>
      </c>
      <c r="C256" s="18" t="n">
        <v>1781</v>
      </c>
      <c r="D256" s="23" t="n">
        <f aca="false">C256-B256</f>
        <v>0</v>
      </c>
      <c r="E256" s="18"/>
      <c r="F256" s="17" t="s">
        <v>55</v>
      </c>
      <c r="G256" s="17"/>
      <c r="H256" s="17"/>
      <c r="J256" s="18" t="s">
        <v>54</v>
      </c>
      <c r="K256" s="41" t="n">
        <f aca="false">C256</f>
        <v>1781</v>
      </c>
      <c r="L256" s="18" t="n">
        <v>1781</v>
      </c>
      <c r="M256" s="23" t="n">
        <f aca="false">L256-K256</f>
        <v>0</v>
      </c>
      <c r="N256" s="18"/>
      <c r="O256" s="17" t="s">
        <v>55</v>
      </c>
      <c r="P256" s="17"/>
      <c r="Q256" s="17"/>
    </row>
    <row r="257" customFormat="false" ht="12.75" hidden="false" customHeight="false" outlineLevel="0" collapsed="false">
      <c r="A257" s="18" t="s">
        <v>56</v>
      </c>
      <c r="B257" s="29" t="n">
        <f aca="false">L212</f>
        <v>7784</v>
      </c>
      <c r="C257" s="23" t="n">
        <v>7784</v>
      </c>
      <c r="D257" s="23" t="n">
        <f aca="false">C257-B257</f>
        <v>0</v>
      </c>
      <c r="E257" s="23"/>
      <c r="F257" s="25" t="s">
        <v>57</v>
      </c>
      <c r="G257" s="25"/>
      <c r="H257" s="25"/>
      <c r="J257" s="18" t="s">
        <v>56</v>
      </c>
      <c r="K257" s="41" t="n">
        <f aca="false">C257</f>
        <v>7784</v>
      </c>
      <c r="L257" s="23" t="n">
        <v>7784</v>
      </c>
      <c r="M257" s="23" t="n">
        <f aca="false">L257-K257</f>
        <v>0</v>
      </c>
      <c r="N257" s="23"/>
      <c r="O257" s="25" t="s">
        <v>57</v>
      </c>
      <c r="P257" s="25"/>
      <c r="Q257" s="25"/>
    </row>
    <row r="258" customFormat="false" ht="12.75" hidden="false" customHeight="false" outlineLevel="0" collapsed="false">
      <c r="A258" s="26" t="s">
        <v>58</v>
      </c>
      <c r="B258" s="6"/>
      <c r="C258" s="6"/>
      <c r="D258" s="6"/>
      <c r="E258" s="6"/>
      <c r="F258" s="6"/>
      <c r="G258" s="6"/>
      <c r="H258" s="7"/>
      <c r="J258" s="26" t="s">
        <v>58</v>
      </c>
      <c r="K258" s="6"/>
      <c r="L258" s="6"/>
      <c r="M258" s="6"/>
      <c r="N258" s="6"/>
      <c r="O258" s="6"/>
      <c r="P258" s="6"/>
      <c r="Q258" s="7"/>
    </row>
    <row r="259" customFormat="false" ht="25.5" hidden="false" customHeight="false" outlineLevel="0" collapsed="false">
      <c r="A259" s="32" t="s">
        <v>59</v>
      </c>
      <c r="B259" s="32"/>
      <c r="C259" s="33" t="s">
        <v>6</v>
      </c>
      <c r="D259" s="33" t="s">
        <v>7</v>
      </c>
      <c r="E259" s="12" t="s">
        <v>8</v>
      </c>
      <c r="F259" s="12" t="s">
        <v>9</v>
      </c>
      <c r="G259" s="12" t="s">
        <v>60</v>
      </c>
      <c r="H259" s="12"/>
      <c r="J259" s="32" t="s">
        <v>59</v>
      </c>
      <c r="K259" s="32"/>
      <c r="L259" s="33" t="s">
        <v>6</v>
      </c>
      <c r="M259" s="33" t="s">
        <v>7</v>
      </c>
      <c r="N259" s="12" t="s">
        <v>8</v>
      </c>
      <c r="O259" s="12" t="s">
        <v>9</v>
      </c>
      <c r="P259" s="12" t="s">
        <v>60</v>
      </c>
      <c r="Q259" s="12"/>
    </row>
    <row r="260" customFormat="false" ht="14.25" hidden="false" customHeight="false" outlineLevel="0" collapsed="false">
      <c r="A260" s="18" t="s">
        <v>61</v>
      </c>
      <c r="B260" s="18"/>
      <c r="C260" s="29" t="n">
        <f aca="false">M215</f>
        <v>249</v>
      </c>
      <c r="D260" s="18" t="n">
        <v>412</v>
      </c>
      <c r="E260" s="23" t="n">
        <f aca="false">D260-C260</f>
        <v>163</v>
      </c>
      <c r="F260" s="18" t="s">
        <v>62</v>
      </c>
      <c r="G260" s="17" t="s">
        <v>63</v>
      </c>
      <c r="H260" s="17"/>
      <c r="J260" s="18" t="s">
        <v>61</v>
      </c>
      <c r="K260" s="18"/>
      <c r="L260" s="29" t="n">
        <f aca="false">D260</f>
        <v>412</v>
      </c>
      <c r="M260" s="18" t="n">
        <v>599</v>
      </c>
      <c r="N260" s="23" t="n">
        <f aca="false">M260-L260</f>
        <v>187</v>
      </c>
      <c r="O260" s="18" t="s">
        <v>62</v>
      </c>
      <c r="P260" s="17" t="s">
        <v>63</v>
      </c>
      <c r="Q260" s="17"/>
    </row>
    <row r="261" customFormat="false" ht="14.25" hidden="false" customHeight="false" outlineLevel="0" collapsed="false">
      <c r="A261" s="17" t="s">
        <v>64</v>
      </c>
      <c r="B261" s="17"/>
      <c r="C261" s="29" t="n">
        <f aca="false">M216</f>
        <v>336</v>
      </c>
      <c r="D261" s="18" t="n">
        <v>693</v>
      </c>
      <c r="E261" s="23" t="n">
        <f aca="false">D261-C261</f>
        <v>357</v>
      </c>
      <c r="F261" s="18" t="s">
        <v>62</v>
      </c>
      <c r="G261" s="17" t="s">
        <v>63</v>
      </c>
      <c r="H261" s="17"/>
      <c r="I261" s="2"/>
      <c r="J261" s="17" t="s">
        <v>64</v>
      </c>
      <c r="K261" s="17"/>
      <c r="L261" s="29" t="n">
        <f aca="false">D261</f>
        <v>693</v>
      </c>
      <c r="M261" s="18" t="n">
        <v>1172</v>
      </c>
      <c r="N261" s="23" t="n">
        <f aca="false">M261-L261</f>
        <v>479</v>
      </c>
      <c r="O261" s="18" t="s">
        <v>62</v>
      </c>
      <c r="P261" s="17" t="s">
        <v>63</v>
      </c>
      <c r="Q261" s="17"/>
    </row>
    <row r="262" customFormat="false" ht="14.25" hidden="false" customHeight="false" outlineLevel="0" collapsed="false">
      <c r="A262" s="17" t="s">
        <v>65</v>
      </c>
      <c r="B262" s="17"/>
      <c r="C262" s="29" t="n">
        <f aca="false">M217</f>
        <v>0</v>
      </c>
      <c r="D262" s="18"/>
      <c r="E262" s="23" t="n">
        <f aca="false">D262-C262</f>
        <v>0</v>
      </c>
      <c r="F262" s="18" t="s">
        <v>62</v>
      </c>
      <c r="G262" s="17" t="s">
        <v>63</v>
      </c>
      <c r="H262" s="17"/>
      <c r="I262" s="2"/>
      <c r="J262" s="17" t="s">
        <v>65</v>
      </c>
      <c r="K262" s="17"/>
      <c r="L262" s="29" t="n">
        <f aca="false">D262</f>
        <v>0</v>
      </c>
      <c r="M262" s="18"/>
      <c r="N262" s="23" t="n">
        <f aca="false">M262-L262</f>
        <v>0</v>
      </c>
      <c r="O262" s="18" t="s">
        <v>62</v>
      </c>
      <c r="P262" s="17" t="s">
        <v>63</v>
      </c>
      <c r="Q262" s="17"/>
    </row>
    <row r="263" customFormat="false" ht="14.25" hidden="false" customHeight="false" outlineLevel="0" collapsed="false">
      <c r="A263" s="17" t="s">
        <v>66</v>
      </c>
      <c r="B263" s="17"/>
      <c r="C263" s="29" t="n">
        <f aca="false">M218</f>
        <v>0</v>
      </c>
      <c r="D263" s="18"/>
      <c r="E263" s="23" t="n">
        <f aca="false">D263-C263</f>
        <v>0</v>
      </c>
      <c r="F263" s="18" t="s">
        <v>62</v>
      </c>
      <c r="G263" s="17" t="s">
        <v>67</v>
      </c>
      <c r="H263" s="17"/>
      <c r="I263" s="2"/>
      <c r="J263" s="17" t="s">
        <v>66</v>
      </c>
      <c r="K263" s="17"/>
      <c r="L263" s="29" t="n">
        <f aca="false">D263</f>
        <v>0</v>
      </c>
      <c r="M263" s="18"/>
      <c r="N263" s="23" t="n">
        <f aca="false">M263-L263</f>
        <v>0</v>
      </c>
      <c r="O263" s="18" t="s">
        <v>62</v>
      </c>
      <c r="P263" s="17" t="s">
        <v>90</v>
      </c>
      <c r="Q263" s="17"/>
    </row>
    <row r="264" customFormat="false" ht="14.25" hidden="false" customHeight="false" outlineLevel="0" collapsed="false">
      <c r="A264" s="17" t="s">
        <v>68</v>
      </c>
      <c r="B264" s="17"/>
      <c r="C264" s="29" t="n">
        <f aca="false">M219</f>
        <v>606</v>
      </c>
      <c r="D264" s="18" t="n">
        <v>1203</v>
      </c>
      <c r="E264" s="23" t="n">
        <f aca="false">D264-C264</f>
        <v>597</v>
      </c>
      <c r="F264" s="18" t="s">
        <v>62</v>
      </c>
      <c r="G264" s="17" t="s">
        <v>69</v>
      </c>
      <c r="H264" s="17"/>
      <c r="J264" s="17" t="s">
        <v>68</v>
      </c>
      <c r="K264" s="17"/>
      <c r="L264" s="29" t="n">
        <f aca="false">D264</f>
        <v>1203</v>
      </c>
      <c r="M264" s="18" t="n">
        <v>1923</v>
      </c>
      <c r="N264" s="23" t="n">
        <f aca="false">M264-L264</f>
        <v>720</v>
      </c>
      <c r="O264" s="18" t="s">
        <v>62</v>
      </c>
      <c r="P264" s="17" t="s">
        <v>69</v>
      </c>
      <c r="Q264" s="17"/>
    </row>
    <row r="265" customFormat="false" ht="14.25" hidden="false" customHeight="false" outlineLevel="0" collapsed="false">
      <c r="A265" s="37" t="s">
        <v>70</v>
      </c>
      <c r="B265" s="38"/>
      <c r="C265" s="29" t="n">
        <f aca="false">M220</f>
        <v>43804</v>
      </c>
      <c r="D265" s="18" t="n">
        <v>45827</v>
      </c>
      <c r="E265" s="23" t="n">
        <f aca="false">D265-C265</f>
        <v>2023</v>
      </c>
      <c r="F265" s="18" t="s">
        <v>62</v>
      </c>
      <c r="G265" s="17" t="s">
        <v>69</v>
      </c>
      <c r="H265" s="17"/>
      <c r="J265" s="37" t="s">
        <v>70</v>
      </c>
      <c r="K265" s="38"/>
      <c r="L265" s="29" t="n">
        <f aca="false">D265</f>
        <v>45827</v>
      </c>
      <c r="M265" s="18" t="n">
        <v>48126</v>
      </c>
      <c r="N265" s="23" t="n">
        <f aca="false">M265-L265</f>
        <v>2299</v>
      </c>
      <c r="O265" s="18" t="s">
        <v>62</v>
      </c>
      <c r="P265" s="17" t="s">
        <v>69</v>
      </c>
      <c r="Q265" s="17"/>
    </row>
    <row r="266" customFormat="false" ht="14.25" hidden="false" customHeight="false" outlineLevel="0" collapsed="false">
      <c r="A266" s="39" t="s">
        <v>71</v>
      </c>
      <c r="B266" s="40"/>
      <c r="C266" s="29" t="n">
        <f aca="false">M221</f>
        <v>156</v>
      </c>
      <c r="D266" s="18" t="n">
        <v>156</v>
      </c>
      <c r="E266" s="18" t="n">
        <f aca="false">D266-C266</f>
        <v>0</v>
      </c>
      <c r="F266" s="18" t="s">
        <v>62</v>
      </c>
      <c r="G266" s="17" t="s">
        <v>69</v>
      </c>
      <c r="H266" s="17"/>
      <c r="J266" s="39" t="s">
        <v>71</v>
      </c>
      <c r="K266" s="40"/>
      <c r="L266" s="29" t="n">
        <f aca="false">D266</f>
        <v>156</v>
      </c>
      <c r="M266" s="18" t="n">
        <v>156</v>
      </c>
      <c r="N266" s="18" t="n">
        <f aca="false">M266-L266</f>
        <v>0</v>
      </c>
      <c r="O266" s="18" t="s">
        <v>62</v>
      </c>
      <c r="P266" s="17" t="s">
        <v>69</v>
      </c>
      <c r="Q266" s="17"/>
    </row>
    <row r="267" customFormat="false" ht="12.75" hidden="false" customHeight="false" outlineLevel="0" collapsed="false">
      <c r="A267" s="51" t="s">
        <v>82</v>
      </c>
      <c r="B267" s="52"/>
      <c r="C267" s="6"/>
      <c r="D267" s="6"/>
      <c r="E267" s="6"/>
      <c r="F267" s="6"/>
      <c r="G267" s="53"/>
      <c r="H267" s="54"/>
      <c r="J267" s="51" t="s">
        <v>82</v>
      </c>
      <c r="K267" s="52"/>
      <c r="L267" s="6"/>
      <c r="M267" s="6"/>
      <c r="N267" s="6"/>
      <c r="O267" s="6"/>
      <c r="P267" s="53"/>
      <c r="Q267" s="54"/>
    </row>
    <row r="268" customFormat="false" ht="14.25" hidden="false" customHeight="false" outlineLevel="0" collapsed="false">
      <c r="A268" s="34" t="s">
        <v>83</v>
      </c>
      <c r="B268" s="34"/>
      <c r="C268" s="29" t="n">
        <f aca="false">M223</f>
        <v>6632</v>
      </c>
      <c r="D268" s="18" t="n">
        <v>6779</v>
      </c>
      <c r="E268" s="18" t="n">
        <f aca="false">D268-C268</f>
        <v>147</v>
      </c>
      <c r="F268" s="14" t="s">
        <v>62</v>
      </c>
      <c r="G268" s="48"/>
      <c r="H268" s="50"/>
      <c r="J268" s="34" t="s">
        <v>83</v>
      </c>
      <c r="K268" s="34"/>
      <c r="L268" s="18" t="n">
        <f aca="false">D268</f>
        <v>6779</v>
      </c>
      <c r="M268" s="18" t="n">
        <v>6927</v>
      </c>
      <c r="N268" s="18" t="n">
        <f aca="false">M268-L268</f>
        <v>148</v>
      </c>
      <c r="O268" s="14" t="s">
        <v>62</v>
      </c>
      <c r="P268" s="48"/>
      <c r="Q268" s="50"/>
    </row>
    <row r="269" customFormat="false" ht="14.25" hidden="false" customHeight="false" outlineLevel="0" collapsed="false">
      <c r="A269" s="34" t="s">
        <v>84</v>
      </c>
      <c r="B269" s="34"/>
      <c r="C269" s="29" t="n">
        <f aca="false">M224</f>
        <v>7481</v>
      </c>
      <c r="D269" s="18" t="n">
        <v>7481</v>
      </c>
      <c r="E269" s="18" t="n">
        <f aca="false">D269-C269</f>
        <v>0</v>
      </c>
      <c r="F269" s="14" t="s">
        <v>62</v>
      </c>
      <c r="G269" s="48"/>
      <c r="H269" s="50"/>
      <c r="J269" s="34" t="s">
        <v>84</v>
      </c>
      <c r="K269" s="34"/>
      <c r="L269" s="18" t="n">
        <f aca="false">D269</f>
        <v>7481</v>
      </c>
      <c r="M269" s="18" t="n">
        <v>7673</v>
      </c>
      <c r="N269" s="18" t="n">
        <f aca="false">M269-L269</f>
        <v>192</v>
      </c>
      <c r="O269" s="14" t="s">
        <v>62</v>
      </c>
      <c r="P269" s="48"/>
      <c r="Q269" s="50"/>
    </row>
    <row r="270" customFormat="false" ht="14.25" hidden="false" customHeight="false" outlineLevel="0" collapsed="false">
      <c r="A270" s="34" t="s">
        <v>85</v>
      </c>
      <c r="B270" s="34"/>
      <c r="C270" s="29" t="n">
        <f aca="false">M225</f>
        <v>3826</v>
      </c>
      <c r="D270" s="18" t="n">
        <v>4187</v>
      </c>
      <c r="E270" s="18" t="n">
        <f aca="false">D270-C270</f>
        <v>361</v>
      </c>
      <c r="F270" s="14" t="s">
        <v>62</v>
      </c>
      <c r="G270" s="48"/>
      <c r="H270" s="50"/>
      <c r="J270" s="34" t="s">
        <v>85</v>
      </c>
      <c r="K270" s="34"/>
      <c r="L270" s="18" t="n">
        <f aca="false">D270</f>
        <v>4187</v>
      </c>
      <c r="M270" s="18" t="n">
        <v>4508</v>
      </c>
      <c r="N270" s="18" t="n">
        <f aca="false">M270-L270</f>
        <v>321</v>
      </c>
      <c r="O270" s="14" t="s">
        <v>62</v>
      </c>
      <c r="P270" s="48"/>
      <c r="Q270" s="50"/>
    </row>
  </sheetData>
  <mergeCells count="488">
    <mergeCell ref="F6:H6"/>
    <mergeCell ref="O6:Q6"/>
    <mergeCell ref="F7:H7"/>
    <mergeCell ref="O7:Q7"/>
    <mergeCell ref="F8:H8"/>
    <mergeCell ref="O8:Q8"/>
    <mergeCell ref="F9:H9"/>
    <mergeCell ref="O9:Q9"/>
    <mergeCell ref="F10:H10"/>
    <mergeCell ref="O10:Q10"/>
    <mergeCell ref="F12:H12"/>
    <mergeCell ref="O12:Q12"/>
    <mergeCell ref="F13:H13"/>
    <mergeCell ref="O13:Q13"/>
    <mergeCell ref="F14:H14"/>
    <mergeCell ref="O14:Q14"/>
    <mergeCell ref="F15:H15"/>
    <mergeCell ref="O15:Q15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F25:H25"/>
    <mergeCell ref="O25:Q25"/>
    <mergeCell ref="F27:H27"/>
    <mergeCell ref="O27:Q27"/>
    <mergeCell ref="F28:H28"/>
    <mergeCell ref="O28:Q28"/>
    <mergeCell ref="F29:H29"/>
    <mergeCell ref="O29:Q29"/>
    <mergeCell ref="F30:H30"/>
    <mergeCell ref="O30:Q30"/>
    <mergeCell ref="F31:H31"/>
    <mergeCell ref="O31:Q31"/>
    <mergeCell ref="F32:H32"/>
    <mergeCell ref="O32:Q32"/>
    <mergeCell ref="A34:B34"/>
    <mergeCell ref="G34:H34"/>
    <mergeCell ref="J34:K34"/>
    <mergeCell ref="P34:Q34"/>
    <mergeCell ref="G35:H35"/>
    <mergeCell ref="P35:Q35"/>
    <mergeCell ref="A36:B36"/>
    <mergeCell ref="G36:H36"/>
    <mergeCell ref="J36:K36"/>
    <mergeCell ref="P36:Q36"/>
    <mergeCell ref="A37:B37"/>
    <mergeCell ref="G37:H37"/>
    <mergeCell ref="J37:K37"/>
    <mergeCell ref="P37:Q37"/>
    <mergeCell ref="A38:B38"/>
    <mergeCell ref="G38:H38"/>
    <mergeCell ref="J38:K38"/>
    <mergeCell ref="P38:Q38"/>
    <mergeCell ref="A39:B39"/>
    <mergeCell ref="G39:H39"/>
    <mergeCell ref="J39:K39"/>
    <mergeCell ref="P39:Q39"/>
    <mergeCell ref="G40:H40"/>
    <mergeCell ref="P40:Q40"/>
    <mergeCell ref="G41:H41"/>
    <mergeCell ref="P41:Q41"/>
    <mergeCell ref="A43:B43"/>
    <mergeCell ref="J43:K43"/>
    <mergeCell ref="A44:B44"/>
    <mergeCell ref="J44:K44"/>
    <mergeCell ref="A45:B45"/>
    <mergeCell ref="J45:K45"/>
    <mergeCell ref="F46:H46"/>
    <mergeCell ref="O46:Q46"/>
    <mergeCell ref="F47:H47"/>
    <mergeCell ref="O47:Q47"/>
    <mergeCell ref="F51:H51"/>
    <mergeCell ref="O51:Q51"/>
    <mergeCell ref="F52:H52"/>
    <mergeCell ref="O52:Q52"/>
    <mergeCell ref="F53:H53"/>
    <mergeCell ref="O53:Q53"/>
    <mergeCell ref="F54:H54"/>
    <mergeCell ref="O54:Q54"/>
    <mergeCell ref="F55:H55"/>
    <mergeCell ref="O55:Q55"/>
    <mergeCell ref="F57:H57"/>
    <mergeCell ref="O57:Q57"/>
    <mergeCell ref="F58:H58"/>
    <mergeCell ref="O58:Q58"/>
    <mergeCell ref="F59:H59"/>
    <mergeCell ref="O59:Q59"/>
    <mergeCell ref="F60:H60"/>
    <mergeCell ref="O60:Q60"/>
    <mergeCell ref="F63:H63"/>
    <mergeCell ref="O63:Q63"/>
    <mergeCell ref="F64:H64"/>
    <mergeCell ref="O64:Q64"/>
    <mergeCell ref="F65:H65"/>
    <mergeCell ref="O65:Q65"/>
    <mergeCell ref="F66:H66"/>
    <mergeCell ref="O66:Q66"/>
    <mergeCell ref="F67:H67"/>
    <mergeCell ref="O67:Q67"/>
    <mergeCell ref="F68:H68"/>
    <mergeCell ref="O68:Q68"/>
    <mergeCell ref="F69:H69"/>
    <mergeCell ref="O69:Q69"/>
    <mergeCell ref="F70:H70"/>
    <mergeCell ref="O70:Q70"/>
    <mergeCell ref="F72:H72"/>
    <mergeCell ref="O72:Q72"/>
    <mergeCell ref="F73:H73"/>
    <mergeCell ref="O73:Q73"/>
    <mergeCell ref="F74:H74"/>
    <mergeCell ref="O74:Q74"/>
    <mergeCell ref="F75:H75"/>
    <mergeCell ref="O75:Q75"/>
    <mergeCell ref="F76:H76"/>
    <mergeCell ref="O76:Q76"/>
    <mergeCell ref="F77:H77"/>
    <mergeCell ref="O77:Q77"/>
    <mergeCell ref="A79:B79"/>
    <mergeCell ref="G79:H79"/>
    <mergeCell ref="J79:K79"/>
    <mergeCell ref="P79:Q79"/>
    <mergeCell ref="G80:H80"/>
    <mergeCell ref="P80:Q80"/>
    <mergeCell ref="A81:B81"/>
    <mergeCell ref="G81:H81"/>
    <mergeCell ref="J81:K81"/>
    <mergeCell ref="P81:Q81"/>
    <mergeCell ref="A82:B82"/>
    <mergeCell ref="G82:H82"/>
    <mergeCell ref="J82:K82"/>
    <mergeCell ref="P82:Q82"/>
    <mergeCell ref="A83:B83"/>
    <mergeCell ref="G83:H83"/>
    <mergeCell ref="J83:K83"/>
    <mergeCell ref="P83:Q83"/>
    <mergeCell ref="A84:B84"/>
    <mergeCell ref="G84:H84"/>
    <mergeCell ref="J84:K84"/>
    <mergeCell ref="P84:Q84"/>
    <mergeCell ref="G85:H85"/>
    <mergeCell ref="P85:Q85"/>
    <mergeCell ref="G86:H86"/>
    <mergeCell ref="P86:Q86"/>
    <mergeCell ref="A88:B88"/>
    <mergeCell ref="J88:K88"/>
    <mergeCell ref="A89:B89"/>
    <mergeCell ref="J89:K89"/>
    <mergeCell ref="A90:B90"/>
    <mergeCell ref="J90:K90"/>
    <mergeCell ref="F91:H91"/>
    <mergeCell ref="O91:Q91"/>
    <mergeCell ref="F92:H92"/>
    <mergeCell ref="O92:Q92"/>
    <mergeCell ref="F96:H96"/>
    <mergeCell ref="O96:Q96"/>
    <mergeCell ref="F97:H97"/>
    <mergeCell ref="O97:Q97"/>
    <mergeCell ref="F98:H98"/>
    <mergeCell ref="O98:Q98"/>
    <mergeCell ref="F99:H99"/>
    <mergeCell ref="O99:Q99"/>
    <mergeCell ref="F100:H100"/>
    <mergeCell ref="O100:Q100"/>
    <mergeCell ref="F102:H102"/>
    <mergeCell ref="O102:Q102"/>
    <mergeCell ref="F103:H103"/>
    <mergeCell ref="O103:Q103"/>
    <mergeCell ref="F104:H104"/>
    <mergeCell ref="O104:Q104"/>
    <mergeCell ref="F105:H105"/>
    <mergeCell ref="O105:Q105"/>
    <mergeCell ref="F108:H108"/>
    <mergeCell ref="O108:Q108"/>
    <mergeCell ref="F109:H109"/>
    <mergeCell ref="O109:Q109"/>
    <mergeCell ref="F110:H110"/>
    <mergeCell ref="O110:Q110"/>
    <mergeCell ref="F111:H111"/>
    <mergeCell ref="O111:Q111"/>
    <mergeCell ref="F112:H112"/>
    <mergeCell ref="O112:Q112"/>
    <mergeCell ref="F113:H113"/>
    <mergeCell ref="O113:Q113"/>
    <mergeCell ref="F114:H114"/>
    <mergeCell ref="O114:Q114"/>
    <mergeCell ref="F115:H115"/>
    <mergeCell ref="O115:Q115"/>
    <mergeCell ref="F117:H117"/>
    <mergeCell ref="O117:Q117"/>
    <mergeCell ref="F118:H118"/>
    <mergeCell ref="O118:Q118"/>
    <mergeCell ref="F119:H119"/>
    <mergeCell ref="O119:Q119"/>
    <mergeCell ref="F120:H120"/>
    <mergeCell ref="O120:Q120"/>
    <mergeCell ref="F121:H121"/>
    <mergeCell ref="O121:Q121"/>
    <mergeCell ref="F122:H122"/>
    <mergeCell ref="O122:Q122"/>
    <mergeCell ref="A124:B124"/>
    <mergeCell ref="G124:H124"/>
    <mergeCell ref="J124:K124"/>
    <mergeCell ref="P124:Q124"/>
    <mergeCell ref="G125:H125"/>
    <mergeCell ref="P125:Q125"/>
    <mergeCell ref="A126:B126"/>
    <mergeCell ref="G126:H126"/>
    <mergeCell ref="J126:K126"/>
    <mergeCell ref="P126:Q126"/>
    <mergeCell ref="A127:B127"/>
    <mergeCell ref="G127:H127"/>
    <mergeCell ref="J127:K127"/>
    <mergeCell ref="P127:Q127"/>
    <mergeCell ref="A128:B128"/>
    <mergeCell ref="G128:H128"/>
    <mergeCell ref="J128:K128"/>
    <mergeCell ref="P128:Q128"/>
    <mergeCell ref="A129:B129"/>
    <mergeCell ref="G129:H129"/>
    <mergeCell ref="J129:K129"/>
    <mergeCell ref="P129:Q129"/>
    <mergeCell ref="G130:H130"/>
    <mergeCell ref="P130:Q130"/>
    <mergeCell ref="G131:H131"/>
    <mergeCell ref="P131:Q131"/>
    <mergeCell ref="A133:B133"/>
    <mergeCell ref="J133:K133"/>
    <mergeCell ref="A134:B134"/>
    <mergeCell ref="J134:K134"/>
    <mergeCell ref="A135:B135"/>
    <mergeCell ref="J135:K135"/>
    <mergeCell ref="F136:H136"/>
    <mergeCell ref="O136:Q136"/>
    <mergeCell ref="F137:H137"/>
    <mergeCell ref="O137:Q137"/>
    <mergeCell ref="F141:H141"/>
    <mergeCell ref="O141:Q141"/>
    <mergeCell ref="F142:H142"/>
    <mergeCell ref="O142:Q142"/>
    <mergeCell ref="F143:H143"/>
    <mergeCell ref="O143:Q143"/>
    <mergeCell ref="F144:H144"/>
    <mergeCell ref="O144:Q144"/>
    <mergeCell ref="F145:H145"/>
    <mergeCell ref="O145:Q145"/>
    <mergeCell ref="F147:H147"/>
    <mergeCell ref="O147:Q147"/>
    <mergeCell ref="F148:H148"/>
    <mergeCell ref="O148:Q148"/>
    <mergeCell ref="F149:H149"/>
    <mergeCell ref="O149:Q149"/>
    <mergeCell ref="F150:H150"/>
    <mergeCell ref="O150:Q150"/>
    <mergeCell ref="F153:H153"/>
    <mergeCell ref="O153:Q153"/>
    <mergeCell ref="F154:H154"/>
    <mergeCell ref="O154:Q154"/>
    <mergeCell ref="F155:H155"/>
    <mergeCell ref="O155:Q155"/>
    <mergeCell ref="F156:H156"/>
    <mergeCell ref="O156:Q156"/>
    <mergeCell ref="F157:H157"/>
    <mergeCell ref="O157:Q157"/>
    <mergeCell ref="F158:H158"/>
    <mergeCell ref="O158:Q158"/>
    <mergeCell ref="F159:H159"/>
    <mergeCell ref="O159:Q159"/>
    <mergeCell ref="F160:H160"/>
    <mergeCell ref="O160:Q160"/>
    <mergeCell ref="F162:H162"/>
    <mergeCell ref="O162:Q162"/>
    <mergeCell ref="F163:H163"/>
    <mergeCell ref="O163:Q163"/>
    <mergeCell ref="F164:H164"/>
    <mergeCell ref="O164:Q164"/>
    <mergeCell ref="F165:H165"/>
    <mergeCell ref="O165:Q165"/>
    <mergeCell ref="F166:H166"/>
    <mergeCell ref="O166:Q166"/>
    <mergeCell ref="F167:H167"/>
    <mergeCell ref="O167:Q167"/>
    <mergeCell ref="A169:B169"/>
    <mergeCell ref="G169:H169"/>
    <mergeCell ref="J169:K169"/>
    <mergeCell ref="P169:Q169"/>
    <mergeCell ref="G170:H170"/>
    <mergeCell ref="P170:Q170"/>
    <mergeCell ref="A171:B171"/>
    <mergeCell ref="G171:H171"/>
    <mergeCell ref="J171:K171"/>
    <mergeCell ref="P171:Q171"/>
    <mergeCell ref="A172:B172"/>
    <mergeCell ref="G172:H172"/>
    <mergeCell ref="J172:K172"/>
    <mergeCell ref="P172:Q172"/>
    <mergeCell ref="A173:B173"/>
    <mergeCell ref="G173:H173"/>
    <mergeCell ref="J173:K173"/>
    <mergeCell ref="P173:Q173"/>
    <mergeCell ref="A174:B174"/>
    <mergeCell ref="G174:H174"/>
    <mergeCell ref="J174:K174"/>
    <mergeCell ref="P174:Q174"/>
    <mergeCell ref="G175:H175"/>
    <mergeCell ref="P175:Q175"/>
    <mergeCell ref="G176:H176"/>
    <mergeCell ref="P176:Q176"/>
    <mergeCell ref="A178:B178"/>
    <mergeCell ref="J178:K178"/>
    <mergeCell ref="A179:B179"/>
    <mergeCell ref="J179:K179"/>
    <mergeCell ref="A180:B180"/>
    <mergeCell ref="J180:K180"/>
    <mergeCell ref="F181:H181"/>
    <mergeCell ref="O181:Q181"/>
    <mergeCell ref="F182:H182"/>
    <mergeCell ref="O182:Q182"/>
    <mergeCell ref="F186:H186"/>
    <mergeCell ref="O186:Q186"/>
    <mergeCell ref="F187:H187"/>
    <mergeCell ref="O187:Q187"/>
    <mergeCell ref="F188:H188"/>
    <mergeCell ref="O188:Q188"/>
    <mergeCell ref="F189:H189"/>
    <mergeCell ref="O189:Q189"/>
    <mergeCell ref="F190:H190"/>
    <mergeCell ref="O190:Q190"/>
    <mergeCell ref="F192:H192"/>
    <mergeCell ref="O192:Q192"/>
    <mergeCell ref="F193:H193"/>
    <mergeCell ref="O193:Q193"/>
    <mergeCell ref="F194:H194"/>
    <mergeCell ref="O194:Q194"/>
    <mergeCell ref="F195:H195"/>
    <mergeCell ref="O195:Q195"/>
    <mergeCell ref="F198:H198"/>
    <mergeCell ref="O198:Q198"/>
    <mergeCell ref="F199:H199"/>
    <mergeCell ref="O199:Q199"/>
    <mergeCell ref="F200:H200"/>
    <mergeCell ref="O200:Q200"/>
    <mergeCell ref="F201:H201"/>
    <mergeCell ref="O201:Q201"/>
    <mergeCell ref="F202:H202"/>
    <mergeCell ref="O202:Q202"/>
    <mergeCell ref="F203:H203"/>
    <mergeCell ref="O203:Q203"/>
    <mergeCell ref="F204:H204"/>
    <mergeCell ref="O204:Q204"/>
    <mergeCell ref="F205:H205"/>
    <mergeCell ref="O205:Q205"/>
    <mergeCell ref="F207:H207"/>
    <mergeCell ref="O207:Q207"/>
    <mergeCell ref="F208:H208"/>
    <mergeCell ref="O208:Q208"/>
    <mergeCell ref="F209:H209"/>
    <mergeCell ref="O209:Q209"/>
    <mergeCell ref="F210:H210"/>
    <mergeCell ref="O210:Q210"/>
    <mergeCell ref="F211:H211"/>
    <mergeCell ref="O211:Q211"/>
    <mergeCell ref="F212:H212"/>
    <mergeCell ref="O212:Q212"/>
    <mergeCell ref="A214:B214"/>
    <mergeCell ref="G214:H214"/>
    <mergeCell ref="J214:K214"/>
    <mergeCell ref="P214:Q214"/>
    <mergeCell ref="G215:H215"/>
    <mergeCell ref="P215:Q215"/>
    <mergeCell ref="A216:B216"/>
    <mergeCell ref="G216:H216"/>
    <mergeCell ref="J216:K216"/>
    <mergeCell ref="P216:Q216"/>
    <mergeCell ref="A217:B217"/>
    <mergeCell ref="G217:H217"/>
    <mergeCell ref="J217:K217"/>
    <mergeCell ref="P217:Q217"/>
    <mergeCell ref="A218:B218"/>
    <mergeCell ref="G218:H218"/>
    <mergeCell ref="J218:K218"/>
    <mergeCell ref="P218:Q218"/>
    <mergeCell ref="A219:B219"/>
    <mergeCell ref="G219:H219"/>
    <mergeCell ref="J219:K219"/>
    <mergeCell ref="P219:Q219"/>
    <mergeCell ref="G220:H220"/>
    <mergeCell ref="P220:Q220"/>
    <mergeCell ref="G221:H221"/>
    <mergeCell ref="P221:Q221"/>
    <mergeCell ref="A223:B223"/>
    <mergeCell ref="J223:K223"/>
    <mergeCell ref="A224:B224"/>
    <mergeCell ref="J224:K224"/>
    <mergeCell ref="A225:B225"/>
    <mergeCell ref="J225:K225"/>
    <mergeCell ref="F226:H226"/>
    <mergeCell ref="O226:Q226"/>
    <mergeCell ref="F227:H227"/>
    <mergeCell ref="O227:Q227"/>
    <mergeCell ref="F231:H231"/>
    <mergeCell ref="O231:Q231"/>
    <mergeCell ref="F232:H232"/>
    <mergeCell ref="O232:Q232"/>
    <mergeCell ref="F233:H233"/>
    <mergeCell ref="O233:Q233"/>
    <mergeCell ref="F234:H234"/>
    <mergeCell ref="O234:Q234"/>
    <mergeCell ref="F235:H235"/>
    <mergeCell ref="O235:Q235"/>
    <mergeCell ref="F237:H237"/>
    <mergeCell ref="O237:Q237"/>
    <mergeCell ref="F238:H238"/>
    <mergeCell ref="O238:Q238"/>
    <mergeCell ref="F239:H239"/>
    <mergeCell ref="O239:Q239"/>
    <mergeCell ref="F240:H240"/>
    <mergeCell ref="O240:Q240"/>
    <mergeCell ref="F243:H243"/>
    <mergeCell ref="O243:Q243"/>
    <mergeCell ref="F244:H244"/>
    <mergeCell ref="O244:Q244"/>
    <mergeCell ref="F245:H245"/>
    <mergeCell ref="O245:Q245"/>
    <mergeCell ref="F246:H246"/>
    <mergeCell ref="O246:Q246"/>
    <mergeCell ref="F247:H247"/>
    <mergeCell ref="O247:Q247"/>
    <mergeCell ref="F248:H248"/>
    <mergeCell ref="O248:Q248"/>
    <mergeCell ref="F249:H249"/>
    <mergeCell ref="O249:Q249"/>
    <mergeCell ref="F250:H250"/>
    <mergeCell ref="O250:Q250"/>
    <mergeCell ref="F252:H252"/>
    <mergeCell ref="O252:Q252"/>
    <mergeCell ref="F253:H253"/>
    <mergeCell ref="O253:Q253"/>
    <mergeCell ref="F254:H254"/>
    <mergeCell ref="O254:Q254"/>
    <mergeCell ref="F255:H255"/>
    <mergeCell ref="O255:Q255"/>
    <mergeCell ref="F256:H256"/>
    <mergeCell ref="O256:Q256"/>
    <mergeCell ref="F257:H257"/>
    <mergeCell ref="O257:Q257"/>
    <mergeCell ref="A259:B259"/>
    <mergeCell ref="G259:H259"/>
    <mergeCell ref="J259:K259"/>
    <mergeCell ref="P259:Q259"/>
    <mergeCell ref="G260:H260"/>
    <mergeCell ref="P260:Q260"/>
    <mergeCell ref="A261:B261"/>
    <mergeCell ref="G261:H261"/>
    <mergeCell ref="J261:K261"/>
    <mergeCell ref="P261:Q261"/>
    <mergeCell ref="A262:B262"/>
    <mergeCell ref="G262:H262"/>
    <mergeCell ref="J262:K262"/>
    <mergeCell ref="P262:Q262"/>
    <mergeCell ref="A263:B263"/>
    <mergeCell ref="G263:H263"/>
    <mergeCell ref="J263:K263"/>
    <mergeCell ref="P263:Q263"/>
    <mergeCell ref="A264:B264"/>
    <mergeCell ref="G264:H264"/>
    <mergeCell ref="J264:K264"/>
    <mergeCell ref="P264:Q264"/>
    <mergeCell ref="G265:H265"/>
    <mergeCell ref="P265:Q265"/>
    <mergeCell ref="G266:H266"/>
    <mergeCell ref="P266:Q266"/>
    <mergeCell ref="A268:B268"/>
    <mergeCell ref="J268:K268"/>
    <mergeCell ref="A269:B269"/>
    <mergeCell ref="J269:K269"/>
    <mergeCell ref="A270:B270"/>
    <mergeCell ref="J270:K2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70"/>
  <sheetViews>
    <sheetView showFormulas="false" showGridLines="true" showRowColHeaders="true" showZeros="true" rightToLeft="false" tabSelected="false" showOutlineSymbols="true" defaultGridColor="true" view="normal" topLeftCell="A217" colorId="64" zoomScale="75" zoomScaleNormal="75" zoomScalePageLayoutView="100" workbookViewId="0">
      <selection pane="topLeft" activeCell="M260" activeCellId="0" sqref="M260:M2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9.28"/>
    <col collapsed="false" customWidth="true" hidden="false" outlineLevel="0" max="12" min="12" style="0" width="10.71"/>
  </cols>
  <sheetData>
    <row r="3" customFormat="false" ht="12.75" hidden="false" customHeight="false" outlineLevel="0" collapsed="false">
      <c r="A3" s="1" t="s">
        <v>3</v>
      </c>
      <c r="B3" s="1" t="n">
        <v>1</v>
      </c>
      <c r="C3" s="1"/>
      <c r="D3" s="1"/>
      <c r="E3" s="1"/>
      <c r="F3" s="1"/>
      <c r="G3" s="1"/>
      <c r="H3" s="1"/>
      <c r="J3" s="1" t="s">
        <v>3</v>
      </c>
      <c r="K3" s="1" t="n">
        <v>2</v>
      </c>
      <c r="L3" s="1"/>
      <c r="M3" s="1"/>
      <c r="N3" s="1"/>
      <c r="O3" s="1"/>
      <c r="P3" s="1"/>
      <c r="Q3" s="1"/>
    </row>
    <row r="5" customFormat="false" ht="12.75" hidden="false" customHeight="false" outlineLevel="0" collapsed="false">
      <c r="A5" s="4" t="s">
        <v>4</v>
      </c>
      <c r="B5" s="5"/>
      <c r="C5" s="6"/>
      <c r="D5" s="6"/>
      <c r="E5" s="6"/>
      <c r="F5" s="6"/>
      <c r="G5" s="6"/>
      <c r="H5" s="7"/>
      <c r="I5" s="59"/>
      <c r="J5" s="4" t="s">
        <v>4</v>
      </c>
      <c r="K5" s="5"/>
      <c r="L5" s="6"/>
      <c r="M5" s="6"/>
      <c r="N5" s="6"/>
      <c r="O5" s="6"/>
      <c r="P5" s="6"/>
      <c r="Q5" s="7"/>
      <c r="R5" s="59"/>
    </row>
    <row r="6" customFormat="false" ht="25.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2"/>
      <c r="H6" s="12"/>
      <c r="I6" s="59"/>
      <c r="J6" s="8" t="s">
        <v>5</v>
      </c>
      <c r="K6" s="9" t="s">
        <v>6</v>
      </c>
      <c r="L6" s="10" t="s">
        <v>7</v>
      </c>
      <c r="M6" s="11" t="s">
        <v>8</v>
      </c>
      <c r="N6" s="11" t="s">
        <v>9</v>
      </c>
      <c r="O6" s="12" t="s">
        <v>10</v>
      </c>
      <c r="P6" s="12"/>
      <c r="Q6" s="12"/>
      <c r="R6" s="59"/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5"/>
      <c r="F7" s="17" t="s">
        <v>11</v>
      </c>
      <c r="G7" s="17"/>
      <c r="H7" s="17"/>
      <c r="I7" s="59"/>
      <c r="J7" s="14" t="s">
        <v>11</v>
      </c>
      <c r="K7" s="15"/>
      <c r="L7" s="15"/>
      <c r="M7" s="16"/>
      <c r="N7" s="15"/>
      <c r="O7" s="17" t="s">
        <v>11</v>
      </c>
      <c r="P7" s="17"/>
      <c r="Q7" s="17"/>
      <c r="R7" s="59"/>
    </row>
    <row r="8" customFormat="false" ht="12.75" hidden="false" customHeight="false" outlineLevel="0" collapsed="false">
      <c r="A8" s="18" t="s">
        <v>12</v>
      </c>
      <c r="B8" s="19" t="s">
        <v>116</v>
      </c>
      <c r="C8" s="19" t="s">
        <v>117</v>
      </c>
      <c r="D8" s="20"/>
      <c r="E8" s="20"/>
      <c r="F8" s="17" t="s">
        <v>13</v>
      </c>
      <c r="G8" s="17"/>
      <c r="H8" s="17"/>
      <c r="I8" s="59"/>
      <c r="J8" s="18" t="s">
        <v>12</v>
      </c>
      <c r="K8" s="19" t="str">
        <f aca="false">C8</f>
        <v>31.1.</v>
      </c>
      <c r="L8" s="19" t="n">
        <v>41698</v>
      </c>
      <c r="M8" s="20"/>
      <c r="N8" s="20"/>
      <c r="O8" s="17" t="s">
        <v>13</v>
      </c>
      <c r="P8" s="17"/>
      <c r="Q8" s="17"/>
      <c r="R8" s="59"/>
    </row>
    <row r="9" customFormat="false" ht="12.75" hidden="false" customHeight="false" outlineLevel="0" collapsed="false">
      <c r="A9" s="18" t="s">
        <v>14</v>
      </c>
      <c r="B9" s="18"/>
      <c r="C9" s="18"/>
      <c r="D9" s="21"/>
      <c r="E9" s="21"/>
      <c r="F9" s="17" t="s">
        <v>15</v>
      </c>
      <c r="G9" s="17"/>
      <c r="H9" s="17"/>
      <c r="I9" s="59"/>
      <c r="J9" s="18" t="s">
        <v>14</v>
      </c>
      <c r="K9" s="41" t="n">
        <f aca="false">C9</f>
        <v>0</v>
      </c>
      <c r="L9" s="18"/>
      <c r="M9" s="21"/>
      <c r="N9" s="21"/>
      <c r="O9" s="17" t="s">
        <v>15</v>
      </c>
      <c r="P9" s="17"/>
      <c r="Q9" s="17"/>
      <c r="R9" s="59"/>
    </row>
    <row r="10" customFormat="false" ht="12.75" hidden="false" customHeight="false" outlineLevel="0" collapsed="false">
      <c r="A10" s="23" t="s">
        <v>16</v>
      </c>
      <c r="B10" s="23" t="n">
        <v>2732</v>
      </c>
      <c r="C10" s="23" t="n">
        <v>2763</v>
      </c>
      <c r="D10" s="23" t="n">
        <f aca="false">C10-B10</f>
        <v>31</v>
      </c>
      <c r="E10" s="24"/>
      <c r="F10" s="25" t="s">
        <v>17</v>
      </c>
      <c r="G10" s="25"/>
      <c r="H10" s="25"/>
      <c r="I10" s="59"/>
      <c r="J10" s="23" t="s">
        <v>16</v>
      </c>
      <c r="K10" s="41" t="n">
        <f aca="false">C10</f>
        <v>2763</v>
      </c>
      <c r="L10" s="23" t="n">
        <v>2791</v>
      </c>
      <c r="M10" s="23" t="n">
        <f aca="false">L10-K10</f>
        <v>28</v>
      </c>
      <c r="N10" s="24"/>
      <c r="O10" s="25" t="s">
        <v>17</v>
      </c>
      <c r="P10" s="25"/>
      <c r="Q10" s="25"/>
      <c r="R10" s="59"/>
    </row>
    <row r="11" customFormat="false" ht="12.75" hidden="false" customHeight="false" outlineLevel="0" collapsed="false">
      <c r="A11" s="26" t="s">
        <v>18</v>
      </c>
      <c r="B11" s="6"/>
      <c r="C11" s="6"/>
      <c r="D11" s="6"/>
      <c r="E11" s="6"/>
      <c r="F11" s="27"/>
      <c r="G11" s="27"/>
      <c r="H11" s="28"/>
      <c r="I11" s="59"/>
      <c r="J11" s="26" t="s">
        <v>18</v>
      </c>
      <c r="K11" s="6"/>
      <c r="L11" s="6"/>
      <c r="M11" s="6"/>
      <c r="N11" s="6"/>
      <c r="O11" s="27"/>
      <c r="P11" s="27"/>
      <c r="Q11" s="28"/>
      <c r="R11" s="59"/>
    </row>
    <row r="12" customFormat="false" ht="12.75" hidden="false" customHeight="false" outlineLevel="0" collapsed="false">
      <c r="A12" s="29" t="s">
        <v>19</v>
      </c>
      <c r="B12" s="29" t="n">
        <v>82926</v>
      </c>
      <c r="C12" s="29" t="n">
        <v>84844</v>
      </c>
      <c r="D12" s="23" t="n">
        <f aca="false">C12-B12</f>
        <v>1918</v>
      </c>
      <c r="E12" s="29" t="s">
        <v>20</v>
      </c>
      <c r="F12" s="30" t="s">
        <v>21</v>
      </c>
      <c r="G12" s="30"/>
      <c r="H12" s="30"/>
      <c r="I12" s="59"/>
      <c r="J12" s="29" t="s">
        <v>19</v>
      </c>
      <c r="K12" s="41" t="n">
        <f aca="false">C12</f>
        <v>84844</v>
      </c>
      <c r="L12" s="29" t="n">
        <v>86437</v>
      </c>
      <c r="M12" s="23" t="n">
        <f aca="false">L12-K12</f>
        <v>1593</v>
      </c>
      <c r="N12" s="29" t="s">
        <v>20</v>
      </c>
      <c r="O12" s="30" t="s">
        <v>21</v>
      </c>
      <c r="P12" s="30"/>
      <c r="Q12" s="30"/>
      <c r="R12" s="59"/>
    </row>
    <row r="13" customFormat="false" ht="12.75" hidden="false" customHeight="false" outlineLevel="0" collapsed="false">
      <c r="A13" s="18" t="s">
        <v>22</v>
      </c>
      <c r="B13" s="18" t="n">
        <v>29722</v>
      </c>
      <c r="C13" s="18" t="n">
        <v>30409</v>
      </c>
      <c r="D13" s="23" t="n">
        <f aca="false">C13-B13</f>
        <v>687</v>
      </c>
      <c r="E13" s="18" t="s">
        <v>23</v>
      </c>
      <c r="F13" s="17" t="s">
        <v>24</v>
      </c>
      <c r="G13" s="17"/>
      <c r="H13" s="17"/>
      <c r="I13" s="59"/>
      <c r="J13" s="18" t="s">
        <v>22</v>
      </c>
      <c r="K13" s="41" t="n">
        <f aca="false">C13</f>
        <v>30409</v>
      </c>
      <c r="L13" s="18" t="n">
        <v>30980</v>
      </c>
      <c r="M13" s="23" t="n">
        <f aca="false">L13-K13</f>
        <v>571</v>
      </c>
      <c r="N13" s="18" t="s">
        <v>23</v>
      </c>
      <c r="O13" s="17" t="s">
        <v>24</v>
      </c>
      <c r="P13" s="17"/>
      <c r="Q13" s="17"/>
      <c r="R13" s="59"/>
    </row>
    <row r="14" customFormat="false" ht="12.75" hidden="false" customHeight="false" outlineLevel="0" collapsed="false">
      <c r="A14" s="18" t="s">
        <v>25</v>
      </c>
      <c r="B14" s="18" t="n">
        <v>29641</v>
      </c>
      <c r="C14" s="18" t="n">
        <v>29642</v>
      </c>
      <c r="D14" s="23" t="n">
        <f aca="false">C14-B14</f>
        <v>1</v>
      </c>
      <c r="E14" s="18" t="s">
        <v>20</v>
      </c>
      <c r="F14" s="17" t="s">
        <v>26</v>
      </c>
      <c r="G14" s="17"/>
      <c r="H14" s="17"/>
      <c r="I14" s="59"/>
      <c r="J14" s="18" t="s">
        <v>25</v>
      </c>
      <c r="K14" s="41" t="n">
        <f aca="false">C14</f>
        <v>29642</v>
      </c>
      <c r="L14" s="18" t="n">
        <v>29642</v>
      </c>
      <c r="M14" s="23" t="n">
        <f aca="false">L14-K14</f>
        <v>0</v>
      </c>
      <c r="N14" s="18" t="s">
        <v>20</v>
      </c>
      <c r="O14" s="17" t="s">
        <v>26</v>
      </c>
      <c r="P14" s="17"/>
      <c r="Q14" s="17"/>
      <c r="R14" s="59"/>
    </row>
    <row r="15" customFormat="false" ht="12.75" hidden="false" customHeight="false" outlineLevel="0" collapsed="false">
      <c r="A15" s="18" t="s">
        <v>27</v>
      </c>
      <c r="B15" s="18" t="n">
        <v>10625</v>
      </c>
      <c r="C15" s="18" t="n">
        <v>10625</v>
      </c>
      <c r="D15" s="23" t="n">
        <f aca="false">C15-B15</f>
        <v>0</v>
      </c>
      <c r="E15" s="18" t="s">
        <v>23</v>
      </c>
      <c r="F15" s="17" t="s">
        <v>28</v>
      </c>
      <c r="G15" s="17"/>
      <c r="H15" s="17"/>
      <c r="I15" s="59"/>
      <c r="J15" s="18" t="s">
        <v>27</v>
      </c>
      <c r="K15" s="41" t="n">
        <f aca="false">C15</f>
        <v>10625</v>
      </c>
      <c r="L15" s="18" t="n">
        <v>10626</v>
      </c>
      <c r="M15" s="23" t="n">
        <f aca="false">L15-K15</f>
        <v>1</v>
      </c>
      <c r="N15" s="18" t="s">
        <v>23</v>
      </c>
      <c r="O15" s="17" t="s">
        <v>28</v>
      </c>
      <c r="P15" s="17"/>
      <c r="Q15" s="17"/>
      <c r="R15" s="59"/>
    </row>
    <row r="16" customFormat="false" ht="12.75" hidden="false" customHeight="false" outlineLevel="0" collapsed="false">
      <c r="A16" s="18" t="s">
        <v>77</v>
      </c>
      <c r="B16" s="18" t="n">
        <v>3140</v>
      </c>
      <c r="C16" s="18" t="n">
        <v>3140</v>
      </c>
      <c r="D16" s="23" t="n">
        <f aca="false">C16-B16</f>
        <v>0</v>
      </c>
      <c r="E16" s="18" t="s">
        <v>20</v>
      </c>
      <c r="F16" s="48"/>
      <c r="G16" s="49"/>
      <c r="H16" s="50"/>
      <c r="I16" s="59"/>
      <c r="J16" s="18" t="s">
        <v>77</v>
      </c>
      <c r="K16" s="41" t="n">
        <f aca="false">C16</f>
        <v>3140</v>
      </c>
      <c r="L16" s="18" t="n">
        <v>3140</v>
      </c>
      <c r="M16" s="23" t="n">
        <f aca="false">L16-K16</f>
        <v>0</v>
      </c>
      <c r="N16" s="18" t="s">
        <v>20</v>
      </c>
      <c r="O16" s="48"/>
      <c r="P16" s="49"/>
      <c r="Q16" s="50"/>
      <c r="R16" s="59"/>
    </row>
    <row r="17" customFormat="false" ht="12.75" hidden="false" customHeight="false" outlineLevel="0" collapsed="false">
      <c r="A17" s="18" t="s">
        <v>78</v>
      </c>
      <c r="B17" s="18" t="n">
        <v>1126</v>
      </c>
      <c r="C17" s="18" t="n">
        <v>1126</v>
      </c>
      <c r="D17" s="23" t="n">
        <f aca="false">C17-B17</f>
        <v>0</v>
      </c>
      <c r="E17" s="18" t="s">
        <v>23</v>
      </c>
      <c r="F17" s="48"/>
      <c r="G17" s="49"/>
      <c r="H17" s="50"/>
      <c r="I17" s="59"/>
      <c r="J17" s="18" t="s">
        <v>78</v>
      </c>
      <c r="K17" s="41" t="n">
        <f aca="false">C17</f>
        <v>1126</v>
      </c>
      <c r="L17" s="18" t="n">
        <v>1126</v>
      </c>
      <c r="M17" s="23" t="n">
        <f aca="false">L17-K17</f>
        <v>0</v>
      </c>
      <c r="N17" s="18" t="s">
        <v>23</v>
      </c>
      <c r="O17" s="48"/>
      <c r="P17" s="49"/>
      <c r="Q17" s="50"/>
      <c r="R17" s="59"/>
    </row>
    <row r="18" customFormat="false" ht="12.75" hidden="false" customHeight="false" outlineLevel="0" collapsed="false">
      <c r="A18" s="18" t="s">
        <v>29</v>
      </c>
      <c r="B18" s="18" t="n">
        <v>0.86</v>
      </c>
      <c r="C18" s="18" t="n">
        <v>1.07</v>
      </c>
      <c r="D18" s="21"/>
      <c r="E18" s="18" t="s">
        <v>30</v>
      </c>
      <c r="F18" s="17" t="s">
        <v>31</v>
      </c>
      <c r="G18" s="17"/>
      <c r="H18" s="17"/>
      <c r="I18" s="59"/>
      <c r="J18" s="18" t="s">
        <v>29</v>
      </c>
      <c r="K18" s="41" t="n">
        <f aca="false">C18</f>
        <v>1.07</v>
      </c>
      <c r="L18" s="18" t="n">
        <v>0.53</v>
      </c>
      <c r="M18" s="21" t="n">
        <f aca="false">L18-K18</f>
        <v>-0.54</v>
      </c>
      <c r="N18" s="18" t="s">
        <v>30</v>
      </c>
      <c r="O18" s="17" t="s">
        <v>31</v>
      </c>
      <c r="P18" s="17"/>
      <c r="Q18" s="17"/>
      <c r="R18" s="59"/>
    </row>
    <row r="19" customFormat="false" ht="12.75" hidden="false" customHeight="false" outlineLevel="0" collapsed="false">
      <c r="A19" s="18" t="s">
        <v>32</v>
      </c>
      <c r="B19" s="18" t="n">
        <v>0</v>
      </c>
      <c r="C19" s="18" t="n">
        <v>0</v>
      </c>
      <c r="D19" s="21"/>
      <c r="E19" s="18" t="s">
        <v>30</v>
      </c>
      <c r="F19" s="17" t="s">
        <v>33</v>
      </c>
      <c r="G19" s="17"/>
      <c r="H19" s="17"/>
      <c r="I19" s="59"/>
      <c r="J19" s="18" t="s">
        <v>32</v>
      </c>
      <c r="K19" s="41" t="n">
        <f aca="false">C19</f>
        <v>0</v>
      </c>
      <c r="L19" s="18" t="n">
        <v>0</v>
      </c>
      <c r="M19" s="21" t="n">
        <f aca="false">L19-K19</f>
        <v>0</v>
      </c>
      <c r="N19" s="18" t="s">
        <v>30</v>
      </c>
      <c r="O19" s="17" t="s">
        <v>33</v>
      </c>
      <c r="P19" s="17"/>
      <c r="Q19" s="17"/>
      <c r="R19" s="59"/>
    </row>
    <row r="20" customFormat="false" ht="12.75" hidden="false" customHeight="false" outlineLevel="0" collapsed="false">
      <c r="A20" s="18" t="s">
        <v>34</v>
      </c>
      <c r="B20" s="18" t="n">
        <v>1247261</v>
      </c>
      <c r="C20" s="18" t="n">
        <v>1247268</v>
      </c>
      <c r="D20" s="23"/>
      <c r="E20" s="18"/>
      <c r="F20" s="17"/>
      <c r="G20" s="17"/>
      <c r="H20" s="17"/>
      <c r="I20" s="59"/>
      <c r="J20" s="18" t="s">
        <v>34</v>
      </c>
      <c r="K20" s="41" t="n">
        <f aca="false">C20</f>
        <v>1247268</v>
      </c>
      <c r="L20" s="18" t="n">
        <v>1247272</v>
      </c>
      <c r="M20" s="23"/>
      <c r="N20" s="18"/>
      <c r="O20" s="17"/>
      <c r="P20" s="17"/>
      <c r="Q20" s="17"/>
      <c r="R20" s="59"/>
    </row>
    <row r="21" customFormat="false" ht="12.75" hidden="false" customHeight="false" outlineLevel="0" collapsed="false">
      <c r="A21" s="18" t="s">
        <v>23</v>
      </c>
      <c r="B21" s="18" t="n">
        <v>198.7</v>
      </c>
      <c r="C21" s="18" t="n">
        <v>197.6</v>
      </c>
      <c r="D21" s="21"/>
      <c r="E21" s="18" t="s">
        <v>35</v>
      </c>
      <c r="F21" s="17" t="s">
        <v>36</v>
      </c>
      <c r="G21" s="17"/>
      <c r="H21" s="17"/>
      <c r="I21" s="59"/>
      <c r="J21" s="18" t="s">
        <v>23</v>
      </c>
      <c r="K21" s="41" t="n">
        <f aca="false">C21</f>
        <v>197.6</v>
      </c>
      <c r="L21" s="18" t="n">
        <v>198</v>
      </c>
      <c r="M21" s="21"/>
      <c r="N21" s="18" t="s">
        <v>35</v>
      </c>
      <c r="O21" s="17" t="s">
        <v>36</v>
      </c>
      <c r="P21" s="17"/>
      <c r="Q21" s="17"/>
      <c r="R21" s="59"/>
    </row>
    <row r="22" customFormat="false" ht="12.75" hidden="false" customHeight="false" outlineLevel="0" collapsed="false">
      <c r="A22" s="18" t="s">
        <v>37</v>
      </c>
      <c r="B22" s="18" t="n">
        <v>1.507</v>
      </c>
      <c r="C22" s="18" t="n">
        <v>1.47</v>
      </c>
      <c r="D22" s="21"/>
      <c r="E22" s="18" t="s">
        <v>38</v>
      </c>
      <c r="F22" s="17" t="s">
        <v>39</v>
      </c>
      <c r="G22" s="17"/>
      <c r="H22" s="17"/>
      <c r="I22" s="59"/>
      <c r="J22" s="18" t="s">
        <v>37</v>
      </c>
      <c r="K22" s="41" t="n">
        <f aca="false">C22</f>
        <v>1.47</v>
      </c>
      <c r="L22" s="18" t="n">
        <v>1.482</v>
      </c>
      <c r="M22" s="21"/>
      <c r="N22" s="18" t="s">
        <v>38</v>
      </c>
      <c r="O22" s="17" t="s">
        <v>39</v>
      </c>
      <c r="P22" s="17"/>
      <c r="Q22" s="17"/>
      <c r="R22" s="59"/>
    </row>
    <row r="23" customFormat="false" ht="12.75" hidden="false" customHeight="false" outlineLevel="0" collapsed="false">
      <c r="A23" s="18" t="s">
        <v>40</v>
      </c>
      <c r="B23" s="18" t="n">
        <v>2791</v>
      </c>
      <c r="C23" s="18" t="n">
        <v>2791</v>
      </c>
      <c r="D23" s="21"/>
      <c r="E23" s="18" t="s">
        <v>41</v>
      </c>
      <c r="F23" s="17" t="s">
        <v>42</v>
      </c>
      <c r="G23" s="17"/>
      <c r="H23" s="17"/>
      <c r="I23" s="59"/>
      <c r="J23" s="18" t="s">
        <v>40</v>
      </c>
      <c r="K23" s="41" t="n">
        <f aca="false">C23</f>
        <v>2791</v>
      </c>
      <c r="L23" s="18" t="n">
        <v>2791</v>
      </c>
      <c r="M23" s="21"/>
      <c r="N23" s="18" t="s">
        <v>41</v>
      </c>
      <c r="O23" s="17" t="s">
        <v>42</v>
      </c>
      <c r="P23" s="17"/>
      <c r="Q23" s="17"/>
      <c r="R23" s="59"/>
    </row>
    <row r="24" customFormat="false" ht="12.75" hidden="false" customHeight="false" outlineLevel="0" collapsed="false">
      <c r="A24" s="18" t="s">
        <v>43</v>
      </c>
      <c r="B24" s="18" t="n">
        <v>0.2</v>
      </c>
      <c r="C24" s="18" t="n">
        <v>0.2</v>
      </c>
      <c r="D24" s="21"/>
      <c r="E24" s="18" t="s">
        <v>35</v>
      </c>
      <c r="F24" s="17" t="s">
        <v>44</v>
      </c>
      <c r="G24" s="17"/>
      <c r="H24" s="17"/>
      <c r="I24" s="59"/>
      <c r="J24" s="18" t="s">
        <v>43</v>
      </c>
      <c r="K24" s="41" t="n">
        <f aca="false">C24</f>
        <v>0.2</v>
      </c>
      <c r="L24" s="18" t="n">
        <v>0.2</v>
      </c>
      <c r="M24" s="21"/>
      <c r="N24" s="18" t="s">
        <v>35</v>
      </c>
      <c r="O24" s="17" t="s">
        <v>44</v>
      </c>
      <c r="P24" s="17"/>
      <c r="Q24" s="17"/>
      <c r="R24" s="59"/>
    </row>
    <row r="25" customFormat="false" ht="12.75" hidden="false" customHeight="false" outlineLevel="0" collapsed="false">
      <c r="A25" s="23" t="s">
        <v>45</v>
      </c>
      <c r="B25" s="23" t="n">
        <v>2.8719</v>
      </c>
      <c r="C25" s="23" t="n">
        <v>2.8719</v>
      </c>
      <c r="D25" s="24"/>
      <c r="E25" s="23"/>
      <c r="F25" s="25"/>
      <c r="G25" s="25"/>
      <c r="H25" s="25"/>
      <c r="I25" s="59"/>
      <c r="J25" s="23" t="s">
        <v>45</v>
      </c>
      <c r="K25" s="41" t="n">
        <f aca="false">C25</f>
        <v>2.8719</v>
      </c>
      <c r="L25" s="23" t="n">
        <v>2.8719</v>
      </c>
      <c r="M25" s="24"/>
      <c r="N25" s="23"/>
      <c r="O25" s="25"/>
      <c r="P25" s="25"/>
      <c r="Q25" s="25"/>
      <c r="R25" s="59"/>
    </row>
    <row r="26" customFormat="false" ht="12.75" hidden="false" customHeight="false" outlineLevel="0" collapsed="false">
      <c r="A26" s="26" t="s">
        <v>46</v>
      </c>
      <c r="B26" s="6"/>
      <c r="C26" s="6"/>
      <c r="D26" s="6"/>
      <c r="E26" s="6"/>
      <c r="F26" s="27"/>
      <c r="G26" s="27"/>
      <c r="H26" s="28"/>
      <c r="I26" s="59"/>
      <c r="J26" s="26" t="s">
        <v>46</v>
      </c>
      <c r="K26" s="6" t="n">
        <f aca="false">C26</f>
        <v>0</v>
      </c>
      <c r="L26" s="6"/>
      <c r="M26" s="6"/>
      <c r="N26" s="6"/>
      <c r="O26" s="27"/>
      <c r="P26" s="27"/>
      <c r="Q26" s="28"/>
      <c r="R26" s="59"/>
    </row>
    <row r="27" customFormat="false" ht="12.75" hidden="false" customHeight="false" outlineLevel="0" collapsed="false">
      <c r="A27" s="29" t="s">
        <v>47</v>
      </c>
      <c r="B27" s="29" t="n">
        <v>5185</v>
      </c>
      <c r="C27" s="29" t="n">
        <v>5252</v>
      </c>
      <c r="D27" s="23" t="n">
        <f aca="false">C27-B27</f>
        <v>67</v>
      </c>
      <c r="E27" s="29"/>
      <c r="F27" s="30" t="s">
        <v>48</v>
      </c>
      <c r="G27" s="30"/>
      <c r="H27" s="30"/>
      <c r="I27" s="59"/>
      <c r="J27" s="29" t="s">
        <v>47</v>
      </c>
      <c r="K27" s="41" t="n">
        <f aca="false">C27</f>
        <v>5252</v>
      </c>
      <c r="L27" s="29" t="n">
        <v>5308</v>
      </c>
      <c r="M27" s="23" t="n">
        <f aca="false">L27-K27</f>
        <v>56</v>
      </c>
      <c r="N27" s="29"/>
      <c r="O27" s="30" t="s">
        <v>48</v>
      </c>
      <c r="P27" s="30"/>
      <c r="Q27" s="30"/>
      <c r="R27" s="59"/>
    </row>
    <row r="28" customFormat="false" ht="12.75" hidden="false" customHeight="false" outlineLevel="0" collapsed="false">
      <c r="A28" s="18" t="s">
        <v>49</v>
      </c>
      <c r="B28" s="18" t="n">
        <v>41708</v>
      </c>
      <c r="C28" s="18" t="n">
        <v>42395</v>
      </c>
      <c r="D28" s="23" t="n">
        <f aca="false">C28-B28</f>
        <v>687</v>
      </c>
      <c r="E28" s="18"/>
      <c r="F28" s="17" t="s">
        <v>50</v>
      </c>
      <c r="G28" s="17"/>
      <c r="H28" s="17"/>
      <c r="I28" s="59"/>
      <c r="J28" s="18" t="s">
        <v>49</v>
      </c>
      <c r="K28" s="41" t="n">
        <f aca="false">C28</f>
        <v>42395</v>
      </c>
      <c r="L28" s="18" t="n">
        <v>42965</v>
      </c>
      <c r="M28" s="23" t="n">
        <f aca="false">L28-K28</f>
        <v>570</v>
      </c>
      <c r="N28" s="18"/>
      <c r="O28" s="17" t="s">
        <v>50</v>
      </c>
      <c r="P28" s="17"/>
      <c r="Q28" s="17"/>
      <c r="R28" s="59"/>
    </row>
    <row r="29" customFormat="false" ht="12.75" hidden="false" customHeight="false" outlineLevel="0" collapsed="false">
      <c r="A29" s="18" t="s">
        <v>51</v>
      </c>
      <c r="B29" s="18" t="n">
        <v>24.87</v>
      </c>
      <c r="C29" s="18" t="n">
        <v>20.98</v>
      </c>
      <c r="D29" s="35"/>
      <c r="E29" s="18"/>
      <c r="F29" s="17" t="s">
        <v>52</v>
      </c>
      <c r="G29" s="17"/>
      <c r="H29" s="17"/>
      <c r="I29" s="59"/>
      <c r="J29" s="18" t="s">
        <v>51</v>
      </c>
      <c r="K29" s="41" t="n">
        <f aca="false">C29</f>
        <v>20.98</v>
      </c>
      <c r="L29" s="18" t="n">
        <v>17</v>
      </c>
      <c r="M29" s="35"/>
      <c r="N29" s="18"/>
      <c r="O29" s="17" t="s">
        <v>52</v>
      </c>
      <c r="P29" s="17"/>
      <c r="Q29" s="17"/>
      <c r="R29" s="59"/>
    </row>
    <row r="30" customFormat="false" ht="12.75" hidden="false" customHeight="false" outlineLevel="0" collapsed="false">
      <c r="A30" s="18" t="s">
        <v>81</v>
      </c>
      <c r="B30" s="18" t="n">
        <v>105.9</v>
      </c>
      <c r="C30" s="18" t="n">
        <v>89.7</v>
      </c>
      <c r="D30" s="23"/>
      <c r="E30" s="18"/>
      <c r="F30" s="17"/>
      <c r="G30" s="17"/>
      <c r="H30" s="17"/>
      <c r="I30" s="59"/>
      <c r="J30" s="18" t="s">
        <v>81</v>
      </c>
      <c r="K30" s="41" t="n">
        <f aca="false">C30</f>
        <v>89.7</v>
      </c>
      <c r="L30" s="18" t="n">
        <v>73.1</v>
      </c>
      <c r="M30" s="23"/>
      <c r="N30" s="18"/>
      <c r="O30" s="17"/>
      <c r="P30" s="17"/>
      <c r="Q30" s="17"/>
      <c r="R30" s="59"/>
    </row>
    <row r="31" customFormat="false" ht="12.75" hidden="false" customHeight="false" outlineLevel="0" collapsed="false">
      <c r="A31" s="18" t="s">
        <v>54</v>
      </c>
      <c r="B31" s="18" t="n">
        <v>1781</v>
      </c>
      <c r="C31" s="18" t="n">
        <v>1781</v>
      </c>
      <c r="D31" s="23" t="n">
        <f aca="false">C31-B31</f>
        <v>0</v>
      </c>
      <c r="E31" s="18"/>
      <c r="F31" s="17" t="s">
        <v>55</v>
      </c>
      <c r="G31" s="17"/>
      <c r="H31" s="17"/>
      <c r="I31" s="59"/>
      <c r="J31" s="18" t="s">
        <v>54</v>
      </c>
      <c r="K31" s="41" t="n">
        <f aca="false">C31</f>
        <v>1781</v>
      </c>
      <c r="L31" s="18" t="n">
        <v>1781</v>
      </c>
      <c r="M31" s="23" t="n">
        <f aca="false">L31-K31</f>
        <v>0</v>
      </c>
      <c r="N31" s="18"/>
      <c r="O31" s="17" t="s">
        <v>55</v>
      </c>
      <c r="P31" s="17"/>
      <c r="Q31" s="17"/>
      <c r="R31" s="59"/>
    </row>
    <row r="32" customFormat="false" ht="12.75" hidden="false" customHeight="false" outlineLevel="0" collapsed="false">
      <c r="A32" s="18" t="s">
        <v>56</v>
      </c>
      <c r="B32" s="23" t="n">
        <v>7784</v>
      </c>
      <c r="C32" s="23" t="n">
        <v>7784</v>
      </c>
      <c r="D32" s="23" t="n">
        <f aca="false">C32-B32</f>
        <v>0</v>
      </c>
      <c r="E32" s="23"/>
      <c r="F32" s="25" t="s">
        <v>57</v>
      </c>
      <c r="G32" s="25"/>
      <c r="H32" s="25"/>
      <c r="I32" s="59"/>
      <c r="J32" s="18" t="s">
        <v>56</v>
      </c>
      <c r="K32" s="41" t="n">
        <f aca="false">C32</f>
        <v>7784</v>
      </c>
      <c r="L32" s="23" t="n">
        <v>7784</v>
      </c>
      <c r="M32" s="23" t="n">
        <f aca="false">L32-K32</f>
        <v>0</v>
      </c>
      <c r="N32" s="23"/>
      <c r="O32" s="25" t="s">
        <v>57</v>
      </c>
      <c r="P32" s="25"/>
      <c r="Q32" s="25"/>
      <c r="R32" s="59"/>
    </row>
    <row r="33" customFormat="false" ht="12.75" hidden="false" customHeight="false" outlineLevel="0" collapsed="false">
      <c r="A33" s="26" t="s">
        <v>58</v>
      </c>
      <c r="B33" s="6"/>
      <c r="C33" s="6"/>
      <c r="D33" s="6"/>
      <c r="E33" s="6"/>
      <c r="F33" s="6"/>
      <c r="G33" s="6"/>
      <c r="H33" s="7"/>
      <c r="I33" s="59"/>
      <c r="J33" s="26" t="s">
        <v>58</v>
      </c>
      <c r="K33" s="6"/>
      <c r="L33" s="6"/>
      <c r="M33" s="6"/>
      <c r="N33" s="6"/>
      <c r="O33" s="6"/>
      <c r="P33" s="6"/>
      <c r="Q33" s="7"/>
      <c r="R33" s="59"/>
    </row>
    <row r="34" customFormat="false" ht="25.5" hidden="false" customHeight="false" outlineLevel="0" collapsed="false">
      <c r="A34" s="32" t="s">
        <v>59</v>
      </c>
      <c r="B34" s="32"/>
      <c r="C34" s="33" t="s">
        <v>6</v>
      </c>
      <c r="D34" s="33" t="s">
        <v>7</v>
      </c>
      <c r="E34" s="12" t="s">
        <v>8</v>
      </c>
      <c r="F34" s="12" t="s">
        <v>9</v>
      </c>
      <c r="G34" s="12" t="s">
        <v>60</v>
      </c>
      <c r="H34" s="12"/>
      <c r="I34" s="59"/>
      <c r="J34" s="32" t="s">
        <v>59</v>
      </c>
      <c r="K34" s="32"/>
      <c r="L34" s="33" t="s">
        <v>6</v>
      </c>
      <c r="M34" s="33"/>
      <c r="N34" s="12" t="s">
        <v>8</v>
      </c>
      <c r="O34" s="12" t="s">
        <v>9</v>
      </c>
      <c r="P34" s="12" t="s">
        <v>60</v>
      </c>
      <c r="Q34" s="12"/>
      <c r="R34" s="59"/>
    </row>
    <row r="35" customFormat="false" ht="14.25" hidden="false" customHeight="false" outlineLevel="0" collapsed="false">
      <c r="A35" s="18" t="s">
        <v>61</v>
      </c>
      <c r="B35" s="18"/>
      <c r="C35" s="18" t="n">
        <v>599</v>
      </c>
      <c r="D35" s="18" t="n">
        <v>785</v>
      </c>
      <c r="E35" s="23" t="n">
        <f aca="false">D35-C35</f>
        <v>186</v>
      </c>
      <c r="F35" s="18" t="s">
        <v>62</v>
      </c>
      <c r="G35" s="17" t="s">
        <v>63</v>
      </c>
      <c r="H35" s="17"/>
      <c r="I35" s="59"/>
      <c r="J35" s="18" t="s">
        <v>61</v>
      </c>
      <c r="K35" s="18"/>
      <c r="L35" s="29" t="n">
        <f aca="false">D35</f>
        <v>785</v>
      </c>
      <c r="M35" s="18" t="n">
        <v>948</v>
      </c>
      <c r="N35" s="23" t="n">
        <f aca="false">M35-L35</f>
        <v>163</v>
      </c>
      <c r="O35" s="18" t="s">
        <v>62</v>
      </c>
      <c r="P35" s="17" t="s">
        <v>63</v>
      </c>
      <c r="Q35" s="17"/>
      <c r="R35" s="59"/>
    </row>
    <row r="36" customFormat="false" ht="14.25" hidden="false" customHeight="false" outlineLevel="0" collapsed="false">
      <c r="A36" s="17" t="s">
        <v>64</v>
      </c>
      <c r="B36" s="17"/>
      <c r="C36" s="18" t="n">
        <v>1172</v>
      </c>
      <c r="D36" s="18" t="n">
        <v>1674</v>
      </c>
      <c r="E36" s="23" t="n">
        <f aca="false">D36-C36</f>
        <v>502</v>
      </c>
      <c r="F36" s="18" t="s">
        <v>62</v>
      </c>
      <c r="G36" s="17" t="s">
        <v>63</v>
      </c>
      <c r="H36" s="17"/>
      <c r="I36" s="59"/>
      <c r="J36" s="17" t="s">
        <v>64</v>
      </c>
      <c r="K36" s="17"/>
      <c r="L36" s="29" t="n">
        <f aca="false">D36</f>
        <v>1674</v>
      </c>
      <c r="M36" s="18" t="n">
        <v>2082</v>
      </c>
      <c r="N36" s="23" t="n">
        <f aca="false">M36-L36</f>
        <v>408</v>
      </c>
      <c r="O36" s="18" t="s">
        <v>62</v>
      </c>
      <c r="P36" s="17" t="s">
        <v>63</v>
      </c>
      <c r="Q36" s="17"/>
      <c r="R36" s="59"/>
    </row>
    <row r="37" customFormat="false" ht="14.25" hidden="false" customHeight="false" outlineLevel="0" collapsed="false">
      <c r="A37" s="17" t="s">
        <v>65</v>
      </c>
      <c r="B37" s="17"/>
      <c r="C37" s="18"/>
      <c r="D37" s="18"/>
      <c r="E37" s="23" t="n">
        <f aca="false">D37-C37</f>
        <v>0</v>
      </c>
      <c r="F37" s="18" t="s">
        <v>62</v>
      </c>
      <c r="G37" s="17" t="s">
        <v>63</v>
      </c>
      <c r="H37" s="17"/>
      <c r="I37" s="59"/>
      <c r="J37" s="17" t="s">
        <v>65</v>
      </c>
      <c r="K37" s="17"/>
      <c r="L37" s="29" t="n">
        <f aca="false">D37</f>
        <v>0</v>
      </c>
      <c r="M37" s="18"/>
      <c r="N37" s="23" t="n">
        <f aca="false">M37-L37</f>
        <v>0</v>
      </c>
      <c r="O37" s="18" t="s">
        <v>62</v>
      </c>
      <c r="P37" s="17" t="s">
        <v>63</v>
      </c>
      <c r="Q37" s="17"/>
      <c r="R37" s="59"/>
    </row>
    <row r="38" customFormat="false" ht="14.25" hidden="false" customHeight="false" outlineLevel="0" collapsed="false">
      <c r="A38" s="17" t="s">
        <v>66</v>
      </c>
      <c r="B38" s="17"/>
      <c r="C38" s="18"/>
      <c r="D38" s="18"/>
      <c r="E38" s="23" t="n">
        <f aca="false">D38-C38</f>
        <v>0</v>
      </c>
      <c r="F38" s="18" t="s">
        <v>62</v>
      </c>
      <c r="G38" s="17" t="s">
        <v>90</v>
      </c>
      <c r="H38" s="17"/>
      <c r="I38" s="59"/>
      <c r="J38" s="17" t="s">
        <v>66</v>
      </c>
      <c r="K38" s="17"/>
      <c r="L38" s="29" t="n">
        <f aca="false">D38</f>
        <v>0</v>
      </c>
      <c r="M38" s="18"/>
      <c r="N38" s="23" t="n">
        <f aca="false">M38-L38</f>
        <v>0</v>
      </c>
      <c r="O38" s="18" t="s">
        <v>62</v>
      </c>
      <c r="P38" s="17" t="s">
        <v>90</v>
      </c>
      <c r="Q38" s="17"/>
      <c r="R38" s="59"/>
    </row>
    <row r="39" customFormat="false" ht="14.25" hidden="false" customHeight="false" outlineLevel="0" collapsed="false">
      <c r="A39" s="17" t="s">
        <v>68</v>
      </c>
      <c r="B39" s="17"/>
      <c r="C39" s="18" t="n">
        <v>1923</v>
      </c>
      <c r="D39" s="18" t="n">
        <v>2667</v>
      </c>
      <c r="E39" s="23" t="n">
        <f aca="false">D39-C39</f>
        <v>744</v>
      </c>
      <c r="F39" s="18" t="s">
        <v>62</v>
      </c>
      <c r="G39" s="17" t="s">
        <v>69</v>
      </c>
      <c r="H39" s="17"/>
      <c r="I39" s="59"/>
      <c r="J39" s="17" t="s">
        <v>68</v>
      </c>
      <c r="K39" s="17"/>
      <c r="L39" s="29" t="n">
        <f aca="false">D39</f>
        <v>2667</v>
      </c>
      <c r="M39" s="18" t="n">
        <v>3290</v>
      </c>
      <c r="N39" s="23" t="n">
        <f aca="false">M39-L39</f>
        <v>623</v>
      </c>
      <c r="O39" s="18" t="s">
        <v>62</v>
      </c>
      <c r="P39" s="17" t="s">
        <v>69</v>
      </c>
      <c r="Q39" s="17"/>
      <c r="R39" s="59"/>
    </row>
    <row r="40" customFormat="false" ht="14.25" hidden="false" customHeight="false" outlineLevel="0" collapsed="false">
      <c r="A40" s="37" t="s">
        <v>70</v>
      </c>
      <c r="B40" s="38"/>
      <c r="C40" s="18" t="n">
        <v>48126</v>
      </c>
      <c r="D40" s="18" t="n">
        <v>49607</v>
      </c>
      <c r="E40" s="23" t="n">
        <f aca="false">D40-C40</f>
        <v>1481</v>
      </c>
      <c r="F40" s="18" t="s">
        <v>62</v>
      </c>
      <c r="G40" s="17" t="s">
        <v>69</v>
      </c>
      <c r="H40" s="17"/>
      <c r="I40" s="59"/>
      <c r="J40" s="37" t="s">
        <v>70</v>
      </c>
      <c r="K40" s="38"/>
      <c r="L40" s="29" t="n">
        <f aca="false">D40</f>
        <v>49607</v>
      </c>
      <c r="M40" s="18" t="n">
        <v>49970</v>
      </c>
      <c r="N40" s="23" t="n">
        <f aca="false">M40-L40</f>
        <v>363</v>
      </c>
      <c r="O40" s="18" t="s">
        <v>62</v>
      </c>
      <c r="P40" s="17" t="s">
        <v>69</v>
      </c>
      <c r="Q40" s="17"/>
      <c r="R40" s="59"/>
    </row>
    <row r="41" customFormat="false" ht="14.25" hidden="false" customHeight="false" outlineLevel="0" collapsed="false">
      <c r="A41" s="39" t="s">
        <v>71</v>
      </c>
      <c r="B41" s="40"/>
      <c r="C41" s="18" t="n">
        <v>156</v>
      </c>
      <c r="D41" s="18" t="n">
        <v>156</v>
      </c>
      <c r="E41" s="18" t="n">
        <f aca="false">D41-C41</f>
        <v>0</v>
      </c>
      <c r="F41" s="18" t="s">
        <v>62</v>
      </c>
      <c r="G41" s="17" t="s">
        <v>69</v>
      </c>
      <c r="H41" s="17"/>
      <c r="I41" s="59"/>
      <c r="J41" s="39" t="s">
        <v>71</v>
      </c>
      <c r="K41" s="40"/>
      <c r="L41" s="29" t="n">
        <f aca="false">D41</f>
        <v>156</v>
      </c>
      <c r="M41" s="18" t="n">
        <v>156</v>
      </c>
      <c r="N41" s="18" t="n">
        <f aca="false">M41-L41</f>
        <v>0</v>
      </c>
      <c r="O41" s="18" t="s">
        <v>62</v>
      </c>
      <c r="P41" s="17" t="s">
        <v>69</v>
      </c>
      <c r="Q41" s="17"/>
      <c r="R41" s="59"/>
    </row>
    <row r="42" customFormat="false" ht="12.75" hidden="false" customHeight="false" outlineLevel="0" collapsed="false">
      <c r="A42" s="51" t="s">
        <v>82</v>
      </c>
      <c r="B42" s="52"/>
      <c r="C42" s="6"/>
      <c r="D42" s="6"/>
      <c r="E42" s="6"/>
      <c r="F42" s="6"/>
      <c r="G42" s="53"/>
      <c r="H42" s="54"/>
      <c r="I42" s="59"/>
      <c r="J42" s="51" t="s">
        <v>82</v>
      </c>
      <c r="K42" s="52"/>
      <c r="L42" s="6"/>
      <c r="M42" s="6"/>
      <c r="N42" s="6"/>
      <c r="O42" s="6"/>
      <c r="P42" s="53"/>
      <c r="Q42" s="54"/>
      <c r="R42" s="59"/>
    </row>
    <row r="43" customFormat="false" ht="14.25" hidden="false" customHeight="false" outlineLevel="0" collapsed="false">
      <c r="A43" s="34" t="s">
        <v>83</v>
      </c>
      <c r="B43" s="34"/>
      <c r="C43" s="18" t="n">
        <v>6927</v>
      </c>
      <c r="D43" s="18" t="n">
        <v>7071</v>
      </c>
      <c r="E43" s="18" t="n">
        <f aca="false">D43-C43</f>
        <v>144</v>
      </c>
      <c r="F43" s="14" t="s">
        <v>62</v>
      </c>
      <c r="G43" s="48"/>
      <c r="H43" s="50"/>
      <c r="I43" s="59"/>
      <c r="J43" s="34" t="s">
        <v>83</v>
      </c>
      <c r="K43" s="34"/>
      <c r="L43" s="18" t="n">
        <f aca="false">D43</f>
        <v>7071</v>
      </c>
      <c r="M43" s="18" t="n">
        <v>7183</v>
      </c>
      <c r="N43" s="18" t="n">
        <f aca="false">M43-L43</f>
        <v>112</v>
      </c>
      <c r="O43" s="14" t="s">
        <v>62</v>
      </c>
      <c r="P43" s="48"/>
      <c r="Q43" s="50"/>
      <c r="R43" s="59"/>
    </row>
    <row r="44" customFormat="false" ht="14.25" hidden="false" customHeight="false" outlineLevel="0" collapsed="false">
      <c r="A44" s="34" t="s">
        <v>84</v>
      </c>
      <c r="B44" s="34"/>
      <c r="C44" s="18" t="n">
        <v>7673</v>
      </c>
      <c r="D44" s="18" t="n">
        <v>8216</v>
      </c>
      <c r="E44" s="18" t="n">
        <f aca="false">D44-C44</f>
        <v>543</v>
      </c>
      <c r="F44" s="14" t="s">
        <v>62</v>
      </c>
      <c r="G44" s="48"/>
      <c r="H44" s="50"/>
      <c r="I44" s="59"/>
      <c r="J44" s="34" t="s">
        <v>84</v>
      </c>
      <c r="K44" s="34"/>
      <c r="L44" s="18" t="n">
        <f aca="false">D44</f>
        <v>8216</v>
      </c>
      <c r="M44" s="18" t="n">
        <v>8668</v>
      </c>
      <c r="N44" s="18" t="n">
        <f aca="false">M44-L44</f>
        <v>452</v>
      </c>
      <c r="O44" s="14" t="s">
        <v>62</v>
      </c>
      <c r="P44" s="48"/>
      <c r="Q44" s="50"/>
      <c r="R44" s="59"/>
    </row>
    <row r="45" customFormat="false" ht="14.25" hidden="false" customHeight="false" outlineLevel="0" collapsed="false">
      <c r="A45" s="34" t="s">
        <v>85</v>
      </c>
      <c r="B45" s="34"/>
      <c r="C45" s="18" t="n">
        <v>4508</v>
      </c>
      <c r="D45" s="18" t="n">
        <v>4508</v>
      </c>
      <c r="E45" s="18" t="n">
        <f aca="false">D45-C45</f>
        <v>0</v>
      </c>
      <c r="F45" s="14" t="s">
        <v>62</v>
      </c>
      <c r="G45" s="48"/>
      <c r="H45" s="50"/>
      <c r="I45" s="59"/>
      <c r="J45" s="34" t="s">
        <v>85</v>
      </c>
      <c r="K45" s="34"/>
      <c r="L45" s="18" t="n">
        <f aca="false">D45</f>
        <v>4508</v>
      </c>
      <c r="M45" s="18" t="n">
        <v>4508</v>
      </c>
      <c r="N45" s="18" t="n">
        <f aca="false">M45-L45</f>
        <v>0</v>
      </c>
      <c r="O45" s="14" t="s">
        <v>62</v>
      </c>
      <c r="P45" s="48"/>
      <c r="Q45" s="50"/>
      <c r="R45" s="59"/>
    </row>
    <row r="46" customFormat="false" ht="12.75" hidden="false" customHeight="false" outlineLevel="0" collapsed="false">
      <c r="A46" s="60"/>
      <c r="B46" s="61"/>
      <c r="C46" s="61"/>
      <c r="D46" s="62"/>
      <c r="E46" s="62"/>
      <c r="F46" s="62"/>
      <c r="G46" s="62"/>
      <c r="H46" s="62"/>
      <c r="I46" s="59"/>
      <c r="J46" s="60"/>
      <c r="K46" s="61"/>
      <c r="L46" s="61"/>
      <c r="M46" s="62"/>
      <c r="N46" s="62"/>
      <c r="O46" s="62"/>
      <c r="P46" s="62"/>
      <c r="Q46" s="62"/>
      <c r="R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63"/>
      <c r="G47" s="63"/>
      <c r="H47" s="63"/>
      <c r="I47" s="59"/>
      <c r="J47" s="59"/>
      <c r="K47" s="59"/>
      <c r="L47" s="59"/>
      <c r="M47" s="59"/>
      <c r="N47" s="59"/>
      <c r="O47" s="63"/>
      <c r="P47" s="63"/>
      <c r="Q47" s="63"/>
      <c r="R47" s="59"/>
    </row>
    <row r="48" customFormat="false" ht="12.75" hidden="false" customHeight="false" outlineLevel="0" collapsed="false">
      <c r="A48" s="1" t="s">
        <v>3</v>
      </c>
      <c r="B48" s="1" t="n">
        <v>3</v>
      </c>
      <c r="C48" s="1"/>
      <c r="D48" s="1"/>
      <c r="E48" s="1"/>
      <c r="F48" s="1"/>
      <c r="G48" s="1"/>
      <c r="H48" s="1"/>
      <c r="J48" s="1" t="s">
        <v>3</v>
      </c>
      <c r="K48" s="1" t="n">
        <v>4</v>
      </c>
      <c r="L48" s="1"/>
      <c r="M48" s="1"/>
      <c r="N48" s="1"/>
      <c r="O48" s="1"/>
      <c r="P48" s="1"/>
      <c r="Q48" s="1"/>
      <c r="R48" s="59"/>
    </row>
    <row r="49" customFormat="false" ht="12.75" hidden="false" customHeight="false" outlineLevel="0" collapsed="false">
      <c r="R49" s="59"/>
    </row>
    <row r="50" customFormat="false" ht="12.75" hidden="false" customHeight="false" outlineLevel="0" collapsed="false">
      <c r="A50" s="4" t="s">
        <v>4</v>
      </c>
      <c r="B50" s="5"/>
      <c r="C50" s="6"/>
      <c r="D50" s="6"/>
      <c r="E50" s="6"/>
      <c r="F50" s="6"/>
      <c r="G50" s="6"/>
      <c r="H50" s="7"/>
      <c r="J50" s="4" t="s">
        <v>4</v>
      </c>
      <c r="K50" s="5"/>
      <c r="L50" s="6"/>
      <c r="M50" s="6"/>
      <c r="N50" s="6"/>
      <c r="O50" s="6"/>
      <c r="P50" s="6"/>
      <c r="Q50" s="7"/>
      <c r="R50" s="59"/>
    </row>
    <row r="51" customFormat="false" ht="25.5" hidden="false" customHeight="false" outlineLevel="0" collapsed="false">
      <c r="A51" s="8" t="s">
        <v>5</v>
      </c>
      <c r="B51" s="9" t="s">
        <v>6</v>
      </c>
      <c r="C51" s="10" t="s">
        <v>7</v>
      </c>
      <c r="D51" s="11" t="s">
        <v>8</v>
      </c>
      <c r="E51" s="11" t="s">
        <v>9</v>
      </c>
      <c r="F51" s="12" t="s">
        <v>10</v>
      </c>
      <c r="G51" s="12"/>
      <c r="H51" s="12"/>
      <c r="J51" s="8" t="s">
        <v>5</v>
      </c>
      <c r="K51" s="9" t="s">
        <v>6</v>
      </c>
      <c r="L51" s="10" t="s">
        <v>7</v>
      </c>
      <c r="M51" s="11" t="s">
        <v>8</v>
      </c>
      <c r="N51" s="11" t="s">
        <v>9</v>
      </c>
      <c r="O51" s="12" t="s">
        <v>10</v>
      </c>
      <c r="P51" s="12"/>
      <c r="Q51" s="12"/>
      <c r="R51" s="59"/>
    </row>
    <row r="52" customFormat="false" ht="12.75" hidden="false" customHeight="false" outlineLevel="0" collapsed="false">
      <c r="A52" s="14" t="s">
        <v>11</v>
      </c>
      <c r="B52" s="15"/>
      <c r="C52" s="15"/>
      <c r="D52" s="16"/>
      <c r="E52" s="15"/>
      <c r="F52" s="17" t="s">
        <v>11</v>
      </c>
      <c r="G52" s="17"/>
      <c r="H52" s="17"/>
      <c r="J52" s="14" t="s">
        <v>11</v>
      </c>
      <c r="K52" s="15"/>
      <c r="L52" s="15"/>
      <c r="M52" s="16"/>
      <c r="N52" s="15"/>
      <c r="O52" s="17" t="s">
        <v>11</v>
      </c>
      <c r="P52" s="17"/>
      <c r="Q52" s="17"/>
      <c r="R52" s="59"/>
    </row>
    <row r="53" customFormat="false" ht="12.75" hidden="false" customHeight="false" outlineLevel="0" collapsed="false">
      <c r="A53" s="18" t="s">
        <v>12</v>
      </c>
      <c r="B53" s="19" t="n">
        <f aca="false">L8</f>
        <v>41698</v>
      </c>
      <c r="C53" s="19" t="s">
        <v>118</v>
      </c>
      <c r="D53" s="20"/>
      <c r="E53" s="20"/>
      <c r="F53" s="17" t="s">
        <v>13</v>
      </c>
      <c r="G53" s="17"/>
      <c r="H53" s="17"/>
      <c r="J53" s="18" t="s">
        <v>12</v>
      </c>
      <c r="K53" s="19" t="str">
        <f aca="false">C53</f>
        <v>1.4.</v>
      </c>
      <c r="L53" s="19" t="s">
        <v>119</v>
      </c>
      <c r="M53" s="20"/>
      <c r="N53" s="20"/>
      <c r="O53" s="17" t="s">
        <v>13</v>
      </c>
      <c r="P53" s="17"/>
      <c r="Q53" s="17"/>
      <c r="R53" s="59"/>
    </row>
    <row r="54" customFormat="false" ht="12.75" hidden="false" customHeight="false" outlineLevel="0" collapsed="false">
      <c r="A54" s="18" t="s">
        <v>14</v>
      </c>
      <c r="B54" s="29" t="n">
        <f aca="false">L9</f>
        <v>0</v>
      </c>
      <c r="C54" s="18"/>
      <c r="D54" s="21"/>
      <c r="E54" s="21"/>
      <c r="F54" s="17" t="s">
        <v>15</v>
      </c>
      <c r="G54" s="17"/>
      <c r="H54" s="17"/>
      <c r="J54" s="18" t="s">
        <v>14</v>
      </c>
      <c r="K54" s="41" t="n">
        <f aca="false">C54</f>
        <v>0</v>
      </c>
      <c r="L54" s="18"/>
      <c r="M54" s="21"/>
      <c r="N54" s="21"/>
      <c r="O54" s="17" t="s">
        <v>15</v>
      </c>
      <c r="P54" s="17"/>
      <c r="Q54" s="17"/>
      <c r="R54" s="59"/>
    </row>
    <row r="55" customFormat="false" ht="12.75" hidden="false" customHeight="false" outlineLevel="0" collapsed="false">
      <c r="A55" s="23" t="s">
        <v>16</v>
      </c>
      <c r="B55" s="29" t="n">
        <f aca="false">L10</f>
        <v>2791</v>
      </c>
      <c r="C55" s="23" t="n">
        <v>2823</v>
      </c>
      <c r="D55" s="23" t="n">
        <f aca="false">C55-B55</f>
        <v>32</v>
      </c>
      <c r="E55" s="24"/>
      <c r="F55" s="25" t="s">
        <v>17</v>
      </c>
      <c r="G55" s="25"/>
      <c r="H55" s="25"/>
      <c r="J55" s="23" t="s">
        <v>16</v>
      </c>
      <c r="K55" s="41" t="n">
        <f aca="false">C55</f>
        <v>2823</v>
      </c>
      <c r="L55" s="23" t="n">
        <v>2854</v>
      </c>
      <c r="M55" s="23" t="n">
        <f aca="false">L55-K55</f>
        <v>31</v>
      </c>
      <c r="N55" s="24"/>
      <c r="O55" s="25" t="s">
        <v>17</v>
      </c>
      <c r="P55" s="25"/>
      <c r="Q55" s="25"/>
      <c r="R55" s="59"/>
    </row>
    <row r="56" customFormat="false" ht="12.75" hidden="false" customHeight="false" outlineLevel="0" collapsed="false">
      <c r="A56" s="26" t="s">
        <v>18</v>
      </c>
      <c r="B56" s="6"/>
      <c r="C56" s="6"/>
      <c r="D56" s="6"/>
      <c r="E56" s="6"/>
      <c r="F56" s="27"/>
      <c r="G56" s="27"/>
      <c r="H56" s="28"/>
      <c r="J56" s="26" t="s">
        <v>18</v>
      </c>
      <c r="K56" s="6"/>
      <c r="L56" s="6"/>
      <c r="M56" s="6"/>
      <c r="N56" s="6"/>
      <c r="O56" s="27"/>
      <c r="P56" s="27"/>
      <c r="Q56" s="28"/>
      <c r="R56" s="59"/>
    </row>
    <row r="57" customFormat="false" ht="12.75" hidden="false" customHeight="false" outlineLevel="0" collapsed="false">
      <c r="A57" s="29" t="s">
        <v>19</v>
      </c>
      <c r="B57" s="29" t="n">
        <f aca="false">L12</f>
        <v>86437</v>
      </c>
      <c r="C57" s="29" t="n">
        <v>87872</v>
      </c>
      <c r="D57" s="23" t="n">
        <f aca="false">C57-B57</f>
        <v>1435</v>
      </c>
      <c r="E57" s="29" t="s">
        <v>20</v>
      </c>
      <c r="F57" s="30" t="s">
        <v>21</v>
      </c>
      <c r="G57" s="30"/>
      <c r="H57" s="30"/>
      <c r="J57" s="29" t="s">
        <v>19</v>
      </c>
      <c r="K57" s="41" t="n">
        <f aca="false">C57</f>
        <v>87872</v>
      </c>
      <c r="L57" s="29" t="n">
        <v>88868</v>
      </c>
      <c r="M57" s="23" t="n">
        <f aca="false">L57-K57</f>
        <v>996</v>
      </c>
      <c r="N57" s="29" t="s">
        <v>20</v>
      </c>
      <c r="O57" s="30" t="s">
        <v>21</v>
      </c>
      <c r="P57" s="30"/>
      <c r="Q57" s="30"/>
      <c r="R57" s="59"/>
    </row>
    <row r="58" customFormat="false" ht="12.75" hidden="false" customHeight="false" outlineLevel="0" collapsed="false">
      <c r="A58" s="18" t="s">
        <v>22</v>
      </c>
      <c r="B58" s="29" t="n">
        <f aca="false">L13</f>
        <v>30980</v>
      </c>
      <c r="C58" s="18" t="n">
        <v>31494</v>
      </c>
      <c r="D58" s="23" t="n">
        <f aca="false">C58-B58</f>
        <v>514</v>
      </c>
      <c r="E58" s="18" t="s">
        <v>23</v>
      </c>
      <c r="F58" s="17" t="s">
        <v>24</v>
      </c>
      <c r="G58" s="17"/>
      <c r="H58" s="17"/>
      <c r="J58" s="18" t="s">
        <v>22</v>
      </c>
      <c r="K58" s="41" t="n">
        <f aca="false">C58</f>
        <v>31494</v>
      </c>
      <c r="L58" s="18" t="n">
        <v>31851</v>
      </c>
      <c r="M58" s="23" t="n">
        <f aca="false">L58-K58</f>
        <v>357</v>
      </c>
      <c r="N58" s="18" t="s">
        <v>23</v>
      </c>
      <c r="O58" s="17" t="s">
        <v>24</v>
      </c>
      <c r="P58" s="17"/>
      <c r="Q58" s="17"/>
      <c r="R58" s="59"/>
    </row>
    <row r="59" customFormat="false" ht="12.75" hidden="false" customHeight="false" outlineLevel="0" collapsed="false">
      <c r="A59" s="18" t="s">
        <v>25</v>
      </c>
      <c r="B59" s="29" t="n">
        <f aca="false">L14</f>
        <v>29642</v>
      </c>
      <c r="C59" s="18" t="n">
        <v>29648</v>
      </c>
      <c r="D59" s="23" t="n">
        <f aca="false">C59-B59</f>
        <v>6</v>
      </c>
      <c r="E59" s="18" t="s">
        <v>20</v>
      </c>
      <c r="F59" s="17" t="s">
        <v>26</v>
      </c>
      <c r="G59" s="17"/>
      <c r="H59" s="17"/>
      <c r="J59" s="18" t="s">
        <v>25</v>
      </c>
      <c r="K59" s="41" t="n">
        <f aca="false">C59</f>
        <v>29648</v>
      </c>
      <c r="L59" s="18" t="n">
        <v>29784</v>
      </c>
      <c r="M59" s="23" t="n">
        <f aca="false">L59-K59</f>
        <v>136</v>
      </c>
      <c r="N59" s="18" t="s">
        <v>20</v>
      </c>
      <c r="O59" s="17" t="s">
        <v>26</v>
      </c>
      <c r="P59" s="17"/>
      <c r="Q59" s="17"/>
      <c r="R59" s="59"/>
    </row>
    <row r="60" customFormat="false" ht="12.75" hidden="false" customHeight="false" outlineLevel="0" collapsed="false">
      <c r="A60" s="18" t="s">
        <v>27</v>
      </c>
      <c r="B60" s="29" t="n">
        <f aca="false">L15</f>
        <v>10626</v>
      </c>
      <c r="C60" s="18" t="n">
        <v>10628</v>
      </c>
      <c r="D60" s="23" t="n">
        <f aca="false">C60-B60</f>
        <v>2</v>
      </c>
      <c r="E60" s="18" t="s">
        <v>23</v>
      </c>
      <c r="F60" s="17" t="s">
        <v>28</v>
      </c>
      <c r="G60" s="17"/>
      <c r="H60" s="17"/>
      <c r="J60" s="18" t="s">
        <v>27</v>
      </c>
      <c r="K60" s="41" t="n">
        <f aca="false">C60</f>
        <v>10628</v>
      </c>
      <c r="L60" s="18" t="n">
        <v>10676</v>
      </c>
      <c r="M60" s="23" t="n">
        <f aca="false">L60-K60</f>
        <v>48</v>
      </c>
      <c r="N60" s="18" t="s">
        <v>23</v>
      </c>
      <c r="O60" s="17" t="s">
        <v>28</v>
      </c>
      <c r="P60" s="17"/>
      <c r="Q60" s="17"/>
      <c r="R60" s="59"/>
    </row>
    <row r="61" customFormat="false" ht="12.75" hidden="false" customHeight="false" outlineLevel="0" collapsed="false">
      <c r="A61" s="18" t="s">
        <v>77</v>
      </c>
      <c r="B61" s="29" t="n">
        <f aca="false">L16</f>
        <v>3140</v>
      </c>
      <c r="C61" s="18" t="n">
        <v>3142</v>
      </c>
      <c r="D61" s="23" t="n">
        <f aca="false">C61-B61</f>
        <v>2</v>
      </c>
      <c r="E61" s="18" t="s">
        <v>20</v>
      </c>
      <c r="F61" s="48"/>
      <c r="G61" s="49"/>
      <c r="H61" s="50"/>
      <c r="J61" s="18" t="s">
        <v>77</v>
      </c>
      <c r="K61" s="41" t="n">
        <f aca="false">C61</f>
        <v>3142</v>
      </c>
      <c r="L61" s="18" t="n">
        <v>3238</v>
      </c>
      <c r="M61" s="23" t="n">
        <f aca="false">L61-K61</f>
        <v>96</v>
      </c>
      <c r="N61" s="18" t="s">
        <v>20</v>
      </c>
      <c r="O61" s="48"/>
      <c r="P61" s="49"/>
      <c r="Q61" s="50"/>
      <c r="R61" s="59"/>
    </row>
    <row r="62" customFormat="false" ht="12.75" hidden="false" customHeight="false" outlineLevel="0" collapsed="false">
      <c r="A62" s="18" t="s">
        <v>78</v>
      </c>
      <c r="B62" s="29" t="n">
        <f aca="false">L17</f>
        <v>1126</v>
      </c>
      <c r="C62" s="18" t="n">
        <v>1126</v>
      </c>
      <c r="D62" s="23" t="n">
        <f aca="false">C62-B62</f>
        <v>0</v>
      </c>
      <c r="E62" s="18" t="s">
        <v>23</v>
      </c>
      <c r="F62" s="48"/>
      <c r="G62" s="49"/>
      <c r="H62" s="50"/>
      <c r="J62" s="18" t="s">
        <v>78</v>
      </c>
      <c r="K62" s="41" t="n">
        <f aca="false">C62</f>
        <v>1126</v>
      </c>
      <c r="L62" s="18" t="n">
        <v>1161</v>
      </c>
      <c r="M62" s="23" t="n">
        <f aca="false">L62-K62</f>
        <v>35</v>
      </c>
      <c r="N62" s="18" t="s">
        <v>23</v>
      </c>
      <c r="O62" s="48"/>
      <c r="P62" s="49"/>
      <c r="Q62" s="50"/>
      <c r="R62" s="59"/>
    </row>
    <row r="63" customFormat="false" ht="12.75" hidden="false" customHeight="false" outlineLevel="0" collapsed="false">
      <c r="A63" s="18" t="s">
        <v>29</v>
      </c>
      <c r="B63" s="29" t="n">
        <f aca="false">L18</f>
        <v>0.53</v>
      </c>
      <c r="C63" s="18" t="n">
        <v>0.2</v>
      </c>
      <c r="D63" s="21"/>
      <c r="E63" s="18" t="s">
        <v>30</v>
      </c>
      <c r="F63" s="17" t="s">
        <v>31</v>
      </c>
      <c r="G63" s="17"/>
      <c r="H63" s="17"/>
      <c r="J63" s="18" t="s">
        <v>29</v>
      </c>
      <c r="K63" s="41" t="n">
        <f aca="false">C63</f>
        <v>0.2</v>
      </c>
      <c r="L63" s="18" t="n">
        <v>0</v>
      </c>
      <c r="M63" s="21"/>
      <c r="N63" s="18" t="s">
        <v>30</v>
      </c>
      <c r="O63" s="17" t="s">
        <v>31</v>
      </c>
      <c r="P63" s="17"/>
      <c r="Q63" s="17"/>
      <c r="R63" s="59"/>
    </row>
    <row r="64" customFormat="false" ht="12.75" hidden="false" customHeight="false" outlineLevel="0" collapsed="false">
      <c r="A64" s="18" t="s">
        <v>32</v>
      </c>
      <c r="B64" s="29" t="n">
        <f aca="false">L19</f>
        <v>0</v>
      </c>
      <c r="C64" s="18" t="n">
        <v>0</v>
      </c>
      <c r="D64" s="21"/>
      <c r="E64" s="18" t="s">
        <v>30</v>
      </c>
      <c r="F64" s="17" t="s">
        <v>33</v>
      </c>
      <c r="G64" s="17"/>
      <c r="H64" s="17"/>
      <c r="J64" s="18" t="s">
        <v>32</v>
      </c>
      <c r="K64" s="41" t="n">
        <f aca="false">C64</f>
        <v>0</v>
      </c>
      <c r="L64" s="18" t="n">
        <v>1.508</v>
      </c>
      <c r="M64" s="21"/>
      <c r="N64" s="18" t="s">
        <v>30</v>
      </c>
      <c r="O64" s="17" t="s">
        <v>33</v>
      </c>
      <c r="P64" s="17"/>
      <c r="Q64" s="17"/>
      <c r="R64" s="59"/>
    </row>
    <row r="65" customFormat="false" ht="12.75" hidden="false" customHeight="false" outlineLevel="0" collapsed="false">
      <c r="A65" s="18" t="s">
        <v>34</v>
      </c>
      <c r="B65" s="29" t="n">
        <f aca="false">L20</f>
        <v>1247272</v>
      </c>
      <c r="C65" s="18" t="n">
        <v>1247446</v>
      </c>
      <c r="D65" s="23" t="n">
        <f aca="false">C65-B65</f>
        <v>174</v>
      </c>
      <c r="E65" s="18"/>
      <c r="F65" s="17"/>
      <c r="G65" s="17"/>
      <c r="H65" s="17"/>
      <c r="J65" s="18" t="s">
        <v>34</v>
      </c>
      <c r="K65" s="41" t="n">
        <f aca="false">C65</f>
        <v>1247446</v>
      </c>
      <c r="L65" s="18" t="n">
        <v>1252747</v>
      </c>
      <c r="M65" s="23" t="n">
        <f aca="false">L65-K65</f>
        <v>5301</v>
      </c>
      <c r="N65" s="18"/>
      <c r="O65" s="17"/>
      <c r="P65" s="17"/>
      <c r="Q65" s="17"/>
      <c r="R65" s="59"/>
    </row>
    <row r="66" customFormat="false" ht="12.75" hidden="false" customHeight="false" outlineLevel="0" collapsed="false">
      <c r="A66" s="18" t="s">
        <v>23</v>
      </c>
      <c r="B66" s="29" t="n">
        <f aca="false">L21</f>
        <v>198</v>
      </c>
      <c r="C66" s="18" t="n">
        <v>196</v>
      </c>
      <c r="D66" s="21"/>
      <c r="E66" s="18" t="s">
        <v>35</v>
      </c>
      <c r="F66" s="17" t="s">
        <v>36</v>
      </c>
      <c r="G66" s="17"/>
      <c r="H66" s="17"/>
      <c r="J66" s="18" t="s">
        <v>23</v>
      </c>
      <c r="K66" s="41" t="n">
        <f aca="false">C66</f>
        <v>196</v>
      </c>
      <c r="L66" s="18" t="n">
        <v>189.5</v>
      </c>
      <c r="M66" s="21"/>
      <c r="N66" s="18" t="s">
        <v>35</v>
      </c>
      <c r="O66" s="17" t="s">
        <v>36</v>
      </c>
      <c r="P66" s="17"/>
      <c r="Q66" s="17"/>
      <c r="R66" s="59"/>
    </row>
    <row r="67" customFormat="false" ht="12.75" hidden="false" customHeight="false" outlineLevel="0" collapsed="false">
      <c r="A67" s="18" t="s">
        <v>37</v>
      </c>
      <c r="B67" s="29" t="n">
        <f aca="false">L22</f>
        <v>1.482</v>
      </c>
      <c r="C67" s="18" t="n">
        <v>1.422</v>
      </c>
      <c r="D67" s="21"/>
      <c r="E67" s="18" t="s">
        <v>38</v>
      </c>
      <c r="F67" s="17" t="s">
        <v>39</v>
      </c>
      <c r="G67" s="17"/>
      <c r="H67" s="17"/>
      <c r="J67" s="18" t="s">
        <v>37</v>
      </c>
      <c r="K67" s="41" t="n">
        <f aca="false">C67</f>
        <v>1.422</v>
      </c>
      <c r="L67" s="18" t="n">
        <v>1.291</v>
      </c>
      <c r="M67" s="21"/>
      <c r="N67" s="18" t="s">
        <v>38</v>
      </c>
      <c r="O67" s="17" t="s">
        <v>39</v>
      </c>
      <c r="P67" s="17"/>
      <c r="Q67" s="17"/>
      <c r="R67" s="59"/>
    </row>
    <row r="68" customFormat="false" ht="12.75" hidden="false" customHeight="false" outlineLevel="0" collapsed="false">
      <c r="A68" s="18" t="s">
        <v>79</v>
      </c>
      <c r="B68" s="29" t="n">
        <f aca="false">L23</f>
        <v>2791</v>
      </c>
      <c r="C68" s="18" t="n">
        <v>2790</v>
      </c>
      <c r="D68" s="21"/>
      <c r="E68" s="18" t="s">
        <v>41</v>
      </c>
      <c r="F68" s="17" t="s">
        <v>42</v>
      </c>
      <c r="G68" s="17"/>
      <c r="H68" s="17"/>
      <c r="J68" s="18" t="s">
        <v>79</v>
      </c>
      <c r="K68" s="41" t="n">
        <f aca="false">C68</f>
        <v>2790</v>
      </c>
      <c r="L68" s="18" t="n">
        <v>0</v>
      </c>
      <c r="M68" s="21"/>
      <c r="N68" s="18" t="s">
        <v>41</v>
      </c>
      <c r="O68" s="17" t="s">
        <v>42</v>
      </c>
      <c r="P68" s="17"/>
      <c r="Q68" s="17"/>
      <c r="R68" s="59"/>
    </row>
    <row r="69" customFormat="false" ht="12.75" hidden="false" customHeight="false" outlineLevel="0" collapsed="false">
      <c r="A69" s="18" t="s">
        <v>43</v>
      </c>
      <c r="B69" s="29" t="n">
        <f aca="false">L24</f>
        <v>0.2</v>
      </c>
      <c r="C69" s="18" t="n">
        <v>0.3</v>
      </c>
      <c r="D69" s="21"/>
      <c r="E69" s="18" t="s">
        <v>35</v>
      </c>
      <c r="F69" s="17" t="s">
        <v>44</v>
      </c>
      <c r="G69" s="17"/>
      <c r="H69" s="17"/>
      <c r="J69" s="18" t="s">
        <v>43</v>
      </c>
      <c r="K69" s="41" t="n">
        <f aca="false">C69</f>
        <v>0.3</v>
      </c>
      <c r="L69" s="18" t="n">
        <v>1.6</v>
      </c>
      <c r="M69" s="21"/>
      <c r="N69" s="18" t="s">
        <v>35</v>
      </c>
      <c r="O69" s="17" t="s">
        <v>44</v>
      </c>
      <c r="P69" s="17"/>
      <c r="Q69" s="17"/>
      <c r="R69" s="59"/>
    </row>
    <row r="70" customFormat="false" ht="12.75" hidden="false" customHeight="false" outlineLevel="0" collapsed="false">
      <c r="A70" s="23" t="s">
        <v>45</v>
      </c>
      <c r="B70" s="29" t="n">
        <f aca="false">L25</f>
        <v>2.8719</v>
      </c>
      <c r="C70" s="23" t="n">
        <v>2.8719</v>
      </c>
      <c r="D70" s="24"/>
      <c r="E70" s="23" t="s">
        <v>100</v>
      </c>
      <c r="F70" s="17" t="s">
        <v>42</v>
      </c>
      <c r="G70" s="17"/>
      <c r="H70" s="17"/>
      <c r="J70" s="23" t="s">
        <v>45</v>
      </c>
      <c r="K70" s="41" t="n">
        <f aca="false">C70</f>
        <v>2.8719</v>
      </c>
      <c r="L70" s="23" t="n">
        <v>2.8719</v>
      </c>
      <c r="M70" s="24"/>
      <c r="N70" s="23" t="s">
        <v>100</v>
      </c>
      <c r="O70" s="17" t="s">
        <v>42</v>
      </c>
      <c r="P70" s="17"/>
      <c r="Q70" s="17"/>
      <c r="R70" s="59"/>
    </row>
    <row r="71" customFormat="false" ht="12.75" hidden="false" customHeight="false" outlineLevel="0" collapsed="false">
      <c r="A71" s="26" t="s">
        <v>46</v>
      </c>
      <c r="B71" s="6"/>
      <c r="C71" s="6"/>
      <c r="D71" s="6"/>
      <c r="E71" s="6"/>
      <c r="F71" s="27"/>
      <c r="G71" s="27"/>
      <c r="H71" s="28"/>
      <c r="J71" s="26" t="s">
        <v>46</v>
      </c>
      <c r="K71" s="6"/>
      <c r="L71" s="6"/>
      <c r="M71" s="6"/>
      <c r="N71" s="6"/>
      <c r="O71" s="27"/>
      <c r="P71" s="27"/>
      <c r="Q71" s="28"/>
      <c r="R71" s="59"/>
    </row>
    <row r="72" customFormat="false" ht="12.75" hidden="false" customHeight="false" outlineLevel="0" collapsed="false">
      <c r="A72" s="29" t="s">
        <v>47</v>
      </c>
      <c r="B72" s="29" t="n">
        <f aca="false">L27</f>
        <v>5308</v>
      </c>
      <c r="C72" s="29" t="n">
        <v>5355</v>
      </c>
      <c r="D72" s="23" t="n">
        <f aca="false">C72-B72</f>
        <v>47</v>
      </c>
      <c r="E72" s="29"/>
      <c r="F72" s="30" t="s">
        <v>48</v>
      </c>
      <c r="G72" s="30"/>
      <c r="H72" s="30"/>
      <c r="J72" s="29" t="s">
        <v>47</v>
      </c>
      <c r="K72" s="41" t="n">
        <f aca="false">C72</f>
        <v>5355</v>
      </c>
      <c r="L72" s="29" t="n">
        <v>5599</v>
      </c>
      <c r="M72" s="23" t="n">
        <f aca="false">L72-K72</f>
        <v>244</v>
      </c>
      <c r="N72" s="29"/>
      <c r="O72" s="30" t="s">
        <v>48</v>
      </c>
      <c r="P72" s="30"/>
      <c r="Q72" s="30"/>
      <c r="R72" s="59"/>
    </row>
    <row r="73" customFormat="false" ht="12.75" hidden="false" customHeight="false" outlineLevel="0" collapsed="false">
      <c r="A73" s="18" t="s">
        <v>49</v>
      </c>
      <c r="B73" s="29" t="n">
        <f aca="false">L28</f>
        <v>42965</v>
      </c>
      <c r="C73" s="18" t="n">
        <v>43483</v>
      </c>
      <c r="D73" s="23" t="n">
        <f aca="false">C73-B73</f>
        <v>518</v>
      </c>
      <c r="E73" s="18"/>
      <c r="F73" s="17" t="s">
        <v>50</v>
      </c>
      <c r="G73" s="17"/>
      <c r="H73" s="17"/>
      <c r="J73" s="18" t="s">
        <v>49</v>
      </c>
      <c r="K73" s="41" t="n">
        <f aca="false">C73</f>
        <v>43483</v>
      </c>
      <c r="L73" s="18" t="n">
        <v>43922</v>
      </c>
      <c r="M73" s="23" t="n">
        <f aca="false">L73-K73</f>
        <v>439</v>
      </c>
      <c r="N73" s="18"/>
      <c r="O73" s="17" t="s">
        <v>50</v>
      </c>
      <c r="P73" s="17"/>
      <c r="Q73" s="17"/>
      <c r="R73" s="59"/>
    </row>
    <row r="74" customFormat="false" ht="12.75" hidden="false" customHeight="false" outlineLevel="0" collapsed="false">
      <c r="A74" s="18" t="s">
        <v>51</v>
      </c>
      <c r="B74" s="29" t="n">
        <f aca="false">L29</f>
        <v>17</v>
      </c>
      <c r="C74" s="18" t="n">
        <v>24.22</v>
      </c>
      <c r="D74" s="35"/>
      <c r="E74" s="18"/>
      <c r="F74" s="17" t="s">
        <v>52</v>
      </c>
      <c r="G74" s="17"/>
      <c r="H74" s="17"/>
      <c r="J74" s="18" t="s">
        <v>51</v>
      </c>
      <c r="K74" s="41" t="n">
        <f aca="false">C74</f>
        <v>24.22</v>
      </c>
      <c r="L74" s="18" t="n">
        <v>23.4</v>
      </c>
      <c r="M74" s="35"/>
      <c r="N74" s="18"/>
      <c r="O74" s="17" t="s">
        <v>52</v>
      </c>
      <c r="P74" s="17"/>
      <c r="Q74" s="17"/>
      <c r="R74" s="59"/>
    </row>
    <row r="75" customFormat="false" ht="12.75" hidden="false" customHeight="false" outlineLevel="0" collapsed="false">
      <c r="A75" s="18" t="s">
        <v>53</v>
      </c>
      <c r="B75" s="29" t="n">
        <f aca="false">L30</f>
        <v>73.1</v>
      </c>
      <c r="C75" s="18" t="n">
        <v>103</v>
      </c>
      <c r="D75" s="23"/>
      <c r="E75" s="18"/>
      <c r="F75" s="17" t="s">
        <v>101</v>
      </c>
      <c r="G75" s="17"/>
      <c r="H75" s="17"/>
      <c r="J75" s="18" t="s">
        <v>53</v>
      </c>
      <c r="K75" s="41" t="n">
        <f aca="false">C75</f>
        <v>103</v>
      </c>
      <c r="L75" s="18" t="n">
        <v>99.9</v>
      </c>
      <c r="M75" s="23"/>
      <c r="N75" s="18"/>
      <c r="O75" s="17"/>
      <c r="P75" s="17"/>
      <c r="Q75" s="17"/>
      <c r="R75" s="59"/>
    </row>
    <row r="76" customFormat="false" ht="12.75" hidden="false" customHeight="false" outlineLevel="0" collapsed="false">
      <c r="A76" s="18" t="s">
        <v>54</v>
      </c>
      <c r="B76" s="29" t="n">
        <f aca="false">L31</f>
        <v>1781</v>
      </c>
      <c r="C76" s="18" t="n">
        <v>1781</v>
      </c>
      <c r="D76" s="23" t="n">
        <f aca="false">C76-B76</f>
        <v>0</v>
      </c>
      <c r="E76" s="18"/>
      <c r="F76" s="17" t="s">
        <v>55</v>
      </c>
      <c r="G76" s="17"/>
      <c r="H76" s="17"/>
      <c r="J76" s="18" t="s">
        <v>54</v>
      </c>
      <c r="K76" s="41" t="n">
        <f aca="false">C76</f>
        <v>1781</v>
      </c>
      <c r="L76" s="18" t="n">
        <v>1781</v>
      </c>
      <c r="M76" s="23" t="n">
        <f aca="false">L76-K76</f>
        <v>0</v>
      </c>
      <c r="N76" s="18"/>
      <c r="O76" s="17" t="s">
        <v>55</v>
      </c>
      <c r="P76" s="17"/>
      <c r="Q76" s="17"/>
      <c r="R76" s="59"/>
    </row>
    <row r="77" customFormat="false" ht="12.75" hidden="false" customHeight="false" outlineLevel="0" collapsed="false">
      <c r="A77" s="18" t="s">
        <v>56</v>
      </c>
      <c r="B77" s="29" t="n">
        <f aca="false">L32</f>
        <v>7784</v>
      </c>
      <c r="C77" s="23" t="n">
        <v>7784</v>
      </c>
      <c r="D77" s="23" t="n">
        <f aca="false">C77-B77</f>
        <v>0</v>
      </c>
      <c r="E77" s="23"/>
      <c r="F77" s="25" t="s">
        <v>57</v>
      </c>
      <c r="G77" s="25"/>
      <c r="H77" s="25"/>
      <c r="J77" s="18" t="s">
        <v>56</v>
      </c>
      <c r="K77" s="41" t="n">
        <f aca="false">C77</f>
        <v>7784</v>
      </c>
      <c r="L77" s="23" t="n">
        <v>7785</v>
      </c>
      <c r="M77" s="23" t="n">
        <f aca="false">L77-K77</f>
        <v>1</v>
      </c>
      <c r="N77" s="23"/>
      <c r="O77" s="25" t="s">
        <v>57</v>
      </c>
      <c r="P77" s="25"/>
      <c r="Q77" s="25"/>
      <c r="R77" s="59"/>
    </row>
    <row r="78" customFormat="false" ht="12.75" hidden="false" customHeight="false" outlineLevel="0" collapsed="false">
      <c r="A78" s="26" t="s">
        <v>58</v>
      </c>
      <c r="B78" s="6"/>
      <c r="C78" s="6"/>
      <c r="D78" s="6"/>
      <c r="E78" s="6"/>
      <c r="F78" s="6"/>
      <c r="G78" s="6"/>
      <c r="H78" s="7"/>
      <c r="J78" s="26" t="s">
        <v>58</v>
      </c>
      <c r="K78" s="6"/>
      <c r="L78" s="6"/>
      <c r="M78" s="6"/>
      <c r="N78" s="6"/>
      <c r="O78" s="6"/>
      <c r="P78" s="6"/>
      <c r="Q78" s="7"/>
      <c r="R78" s="59"/>
    </row>
    <row r="79" customFormat="false" ht="25.5" hidden="false" customHeight="false" outlineLevel="0" collapsed="false">
      <c r="A79" s="32" t="s">
        <v>59</v>
      </c>
      <c r="B79" s="32"/>
      <c r="C79" s="33" t="s">
        <v>6</v>
      </c>
      <c r="D79" s="33" t="s">
        <v>7</v>
      </c>
      <c r="E79" s="12" t="s">
        <v>8</v>
      </c>
      <c r="F79" s="12" t="s">
        <v>9</v>
      </c>
      <c r="G79" s="12" t="s">
        <v>60</v>
      </c>
      <c r="H79" s="12"/>
      <c r="J79" s="32" t="s">
        <v>59</v>
      </c>
      <c r="K79" s="32"/>
      <c r="L79" s="33" t="s">
        <v>6</v>
      </c>
      <c r="M79" s="33" t="s">
        <v>7</v>
      </c>
      <c r="N79" s="12" t="s">
        <v>8</v>
      </c>
      <c r="O79" s="12" t="s">
        <v>9</v>
      </c>
      <c r="P79" s="12" t="s">
        <v>60</v>
      </c>
      <c r="Q79" s="12"/>
      <c r="R79" s="59"/>
    </row>
    <row r="80" customFormat="false" ht="14.25" hidden="false" customHeight="false" outlineLevel="0" collapsed="false">
      <c r="A80" s="18" t="s">
        <v>61</v>
      </c>
      <c r="B80" s="18"/>
      <c r="C80" s="29" t="n">
        <f aca="false">M35</f>
        <v>948</v>
      </c>
      <c r="D80" s="18" t="n">
        <v>1131</v>
      </c>
      <c r="E80" s="23" t="n">
        <f aca="false">D80-C80</f>
        <v>183</v>
      </c>
      <c r="F80" s="18" t="s">
        <v>62</v>
      </c>
      <c r="G80" s="17" t="s">
        <v>63</v>
      </c>
      <c r="H80" s="17"/>
      <c r="J80" s="18" t="s">
        <v>61</v>
      </c>
      <c r="K80" s="18"/>
      <c r="L80" s="29" t="n">
        <f aca="false">D80</f>
        <v>1131</v>
      </c>
      <c r="M80" s="18" t="n">
        <v>1305</v>
      </c>
      <c r="N80" s="23" t="n">
        <f aca="false">M80-L80</f>
        <v>174</v>
      </c>
      <c r="O80" s="18" t="s">
        <v>62</v>
      </c>
      <c r="P80" s="17" t="s">
        <v>63</v>
      </c>
      <c r="Q80" s="17"/>
      <c r="R80" s="59"/>
    </row>
    <row r="81" customFormat="false" ht="14.25" hidden="false" customHeight="false" outlineLevel="0" collapsed="false">
      <c r="A81" s="17" t="s">
        <v>64</v>
      </c>
      <c r="B81" s="17"/>
      <c r="C81" s="29" t="n">
        <f aca="false">M36</f>
        <v>2082</v>
      </c>
      <c r="D81" s="18" t="n">
        <v>2416</v>
      </c>
      <c r="E81" s="23" t="n">
        <f aca="false">D81-C81</f>
        <v>334</v>
      </c>
      <c r="F81" s="18" t="s">
        <v>62</v>
      </c>
      <c r="G81" s="17" t="s">
        <v>63</v>
      </c>
      <c r="H81" s="17"/>
      <c r="I81" s="2"/>
      <c r="J81" s="17" t="s">
        <v>64</v>
      </c>
      <c r="K81" s="17"/>
      <c r="L81" s="29" t="n">
        <f aca="false">D81</f>
        <v>2416</v>
      </c>
      <c r="M81" s="18" t="n">
        <v>2683</v>
      </c>
      <c r="N81" s="23" t="n">
        <f aca="false">M81-L81</f>
        <v>267</v>
      </c>
      <c r="O81" s="18" t="s">
        <v>62</v>
      </c>
      <c r="P81" s="17" t="s">
        <v>63</v>
      </c>
      <c r="Q81" s="17"/>
      <c r="R81" s="59"/>
    </row>
    <row r="82" customFormat="false" ht="14.25" hidden="false" customHeight="false" outlineLevel="0" collapsed="false">
      <c r="A82" s="17" t="s">
        <v>65</v>
      </c>
      <c r="B82" s="17"/>
      <c r="C82" s="29" t="n">
        <f aca="false">M37</f>
        <v>0</v>
      </c>
      <c r="D82" s="18"/>
      <c r="E82" s="23" t="n">
        <f aca="false">D82-C82</f>
        <v>0</v>
      </c>
      <c r="F82" s="18" t="s">
        <v>62</v>
      </c>
      <c r="G82" s="17" t="s">
        <v>63</v>
      </c>
      <c r="H82" s="17"/>
      <c r="I82" s="2"/>
      <c r="J82" s="17" t="s">
        <v>65</v>
      </c>
      <c r="K82" s="17"/>
      <c r="L82" s="29" t="n">
        <f aca="false">D82</f>
        <v>0</v>
      </c>
      <c r="M82" s="18"/>
      <c r="N82" s="23" t="n">
        <f aca="false">M82-L82</f>
        <v>0</v>
      </c>
      <c r="O82" s="18" t="s">
        <v>62</v>
      </c>
      <c r="P82" s="17" t="s">
        <v>63</v>
      </c>
      <c r="Q82" s="17"/>
      <c r="R82" s="59"/>
    </row>
    <row r="83" customFormat="false" ht="14.25" hidden="false" customHeight="false" outlineLevel="0" collapsed="false">
      <c r="A83" s="17" t="s">
        <v>66</v>
      </c>
      <c r="B83" s="17"/>
      <c r="C83" s="29" t="n">
        <f aca="false">M38</f>
        <v>0</v>
      </c>
      <c r="D83" s="18"/>
      <c r="E83" s="23" t="n">
        <f aca="false">D83-C83</f>
        <v>0</v>
      </c>
      <c r="F83" s="18" t="s">
        <v>62</v>
      </c>
      <c r="G83" s="17" t="s">
        <v>67</v>
      </c>
      <c r="H83" s="17"/>
      <c r="I83" s="2"/>
      <c r="J83" s="17" t="s">
        <v>66</v>
      </c>
      <c r="K83" s="17"/>
      <c r="L83" s="29" t="n">
        <f aca="false">D83</f>
        <v>0</v>
      </c>
      <c r="M83" s="18"/>
      <c r="N83" s="23" t="n">
        <f aca="false">M83-L83</f>
        <v>0</v>
      </c>
      <c r="O83" s="18" t="s">
        <v>62</v>
      </c>
      <c r="P83" s="17" t="s">
        <v>90</v>
      </c>
      <c r="Q83" s="17"/>
      <c r="R83" s="59"/>
    </row>
    <row r="84" customFormat="false" ht="14.25" hidden="false" customHeight="false" outlineLevel="0" collapsed="false">
      <c r="A84" s="17" t="s">
        <v>68</v>
      </c>
      <c r="B84" s="17"/>
      <c r="C84" s="29" t="n">
        <f aca="false">M39</f>
        <v>3290</v>
      </c>
      <c r="D84" s="18" t="n">
        <v>3856</v>
      </c>
      <c r="E84" s="23" t="n">
        <f aca="false">D84-C84</f>
        <v>566</v>
      </c>
      <c r="F84" s="18" t="s">
        <v>62</v>
      </c>
      <c r="G84" s="17" t="s">
        <v>69</v>
      </c>
      <c r="H84" s="17"/>
      <c r="J84" s="17" t="s">
        <v>68</v>
      </c>
      <c r="K84" s="17"/>
      <c r="L84" s="29" t="n">
        <f aca="false">D84</f>
        <v>3856</v>
      </c>
      <c r="M84" s="18" t="n">
        <v>7351</v>
      </c>
      <c r="N84" s="23" t="n">
        <f aca="false">M84-L84</f>
        <v>3495</v>
      </c>
      <c r="O84" s="18" t="s">
        <v>62</v>
      </c>
      <c r="P84" s="17" t="s">
        <v>69</v>
      </c>
      <c r="Q84" s="17"/>
      <c r="R84" s="59"/>
    </row>
    <row r="85" customFormat="false" ht="14.25" hidden="false" customHeight="false" outlineLevel="0" collapsed="false">
      <c r="A85" s="37" t="s">
        <v>70</v>
      </c>
      <c r="B85" s="38"/>
      <c r="C85" s="29" t="n">
        <f aca="false">M40</f>
        <v>49970</v>
      </c>
      <c r="D85" s="18" t="n">
        <v>514</v>
      </c>
      <c r="E85" s="23" t="n">
        <f aca="false">D85-C85</f>
        <v>-49456</v>
      </c>
      <c r="F85" s="18" t="s">
        <v>62</v>
      </c>
      <c r="G85" s="17" t="s">
        <v>69</v>
      </c>
      <c r="H85" s="17"/>
      <c r="J85" s="37" t="s">
        <v>70</v>
      </c>
      <c r="K85" s="38"/>
      <c r="L85" s="29" t="n">
        <f aca="false">D85</f>
        <v>514</v>
      </c>
      <c r="M85" s="18" t="n">
        <v>1911</v>
      </c>
      <c r="N85" s="23" t="n">
        <f aca="false">M85-L85</f>
        <v>1397</v>
      </c>
      <c r="O85" s="18" t="s">
        <v>62</v>
      </c>
      <c r="P85" s="17" t="s">
        <v>69</v>
      </c>
      <c r="Q85" s="17"/>
      <c r="R85" s="59"/>
    </row>
    <row r="86" customFormat="false" ht="14.25" hidden="false" customHeight="false" outlineLevel="0" collapsed="false">
      <c r="A86" s="39" t="s">
        <v>71</v>
      </c>
      <c r="B86" s="40"/>
      <c r="C86" s="29" t="n">
        <f aca="false">M41</f>
        <v>156</v>
      </c>
      <c r="D86" s="18" t="n">
        <v>157</v>
      </c>
      <c r="E86" s="18" t="n">
        <f aca="false">D86-C86</f>
        <v>1</v>
      </c>
      <c r="F86" s="18" t="s">
        <v>62</v>
      </c>
      <c r="G86" s="17" t="s">
        <v>69</v>
      </c>
      <c r="H86" s="17"/>
      <c r="J86" s="39" t="s">
        <v>71</v>
      </c>
      <c r="K86" s="40"/>
      <c r="L86" s="29" t="n">
        <f aca="false">D86</f>
        <v>157</v>
      </c>
      <c r="M86" s="18" t="n">
        <v>157</v>
      </c>
      <c r="N86" s="18" t="n">
        <f aca="false">M86-L86</f>
        <v>0</v>
      </c>
      <c r="O86" s="18" t="s">
        <v>62</v>
      </c>
      <c r="P86" s="17" t="s">
        <v>69</v>
      </c>
      <c r="Q86" s="17"/>
      <c r="R86" s="59"/>
    </row>
    <row r="87" customFormat="false" ht="12.75" hidden="false" customHeight="false" outlineLevel="0" collapsed="false">
      <c r="A87" s="51" t="s">
        <v>82</v>
      </c>
      <c r="B87" s="52"/>
      <c r="C87" s="6"/>
      <c r="D87" s="6"/>
      <c r="E87" s="6"/>
      <c r="F87" s="6"/>
      <c r="G87" s="53"/>
      <c r="H87" s="54"/>
      <c r="J87" s="51" t="s">
        <v>82</v>
      </c>
      <c r="K87" s="52"/>
      <c r="L87" s="6"/>
      <c r="M87" s="6"/>
      <c r="N87" s="6"/>
      <c r="O87" s="6"/>
      <c r="P87" s="53"/>
      <c r="Q87" s="54"/>
      <c r="R87" s="59"/>
    </row>
    <row r="88" customFormat="false" ht="14.25" hidden="false" customHeight="false" outlineLevel="0" collapsed="false">
      <c r="A88" s="34" t="s">
        <v>83</v>
      </c>
      <c r="B88" s="34"/>
      <c r="C88" s="29" t="n">
        <f aca="false">M43</f>
        <v>7183</v>
      </c>
      <c r="D88" s="18" t="n">
        <v>7320</v>
      </c>
      <c r="E88" s="18" t="n">
        <f aca="false">D88-C88</f>
        <v>137</v>
      </c>
      <c r="F88" s="14" t="s">
        <v>62</v>
      </c>
      <c r="G88" s="48"/>
      <c r="H88" s="50"/>
      <c r="J88" s="34" t="s">
        <v>83</v>
      </c>
      <c r="K88" s="34"/>
      <c r="L88" s="18" t="n">
        <f aca="false">D88</f>
        <v>7320</v>
      </c>
      <c r="M88" s="18" t="n">
        <v>7486</v>
      </c>
      <c r="N88" s="18" t="n">
        <f aca="false">M88-L88</f>
        <v>166</v>
      </c>
      <c r="O88" s="14" t="s">
        <v>62</v>
      </c>
      <c r="P88" s="48"/>
      <c r="Q88" s="50"/>
      <c r="R88" s="59"/>
    </row>
    <row r="89" customFormat="false" ht="14.25" hidden="false" customHeight="false" outlineLevel="0" collapsed="false">
      <c r="A89" s="34" t="s">
        <v>84</v>
      </c>
      <c r="B89" s="34"/>
      <c r="C89" s="29" t="n">
        <f aca="false">M44</f>
        <v>8668</v>
      </c>
      <c r="D89" s="18" t="n">
        <v>9039</v>
      </c>
      <c r="E89" s="18" t="n">
        <f aca="false">D89-C89</f>
        <v>371</v>
      </c>
      <c r="F89" s="14" t="s">
        <v>62</v>
      </c>
      <c r="G89" s="48"/>
      <c r="H89" s="50"/>
      <c r="J89" s="34" t="s">
        <v>84</v>
      </c>
      <c r="K89" s="34"/>
      <c r="L89" s="18" t="n">
        <f aca="false">D89</f>
        <v>9039</v>
      </c>
      <c r="M89" s="18" t="n">
        <v>9317</v>
      </c>
      <c r="N89" s="18" t="n">
        <f aca="false">M89-L89</f>
        <v>278</v>
      </c>
      <c r="O89" s="14" t="s">
        <v>62</v>
      </c>
      <c r="P89" s="48"/>
      <c r="Q89" s="50"/>
      <c r="R89" s="59"/>
    </row>
    <row r="90" customFormat="false" ht="14.25" hidden="false" customHeight="false" outlineLevel="0" collapsed="false">
      <c r="A90" s="34" t="s">
        <v>85</v>
      </c>
      <c r="B90" s="34"/>
      <c r="C90" s="29" t="n">
        <f aca="false">M45</f>
        <v>4508</v>
      </c>
      <c r="D90" s="18" t="n">
        <v>4508</v>
      </c>
      <c r="E90" s="18" t="n">
        <f aca="false">D90-C90</f>
        <v>0</v>
      </c>
      <c r="F90" s="14" t="s">
        <v>62</v>
      </c>
      <c r="G90" s="48"/>
      <c r="H90" s="50"/>
      <c r="J90" s="34" t="s">
        <v>85</v>
      </c>
      <c r="K90" s="34"/>
      <c r="L90" s="18" t="n">
        <f aca="false">D90</f>
        <v>4508</v>
      </c>
      <c r="M90" s="18" t="n">
        <v>4508</v>
      </c>
      <c r="N90" s="18" t="n">
        <f aca="false">M90-L90</f>
        <v>0</v>
      </c>
      <c r="O90" s="14" t="s">
        <v>62</v>
      </c>
      <c r="P90" s="48"/>
      <c r="Q90" s="50"/>
      <c r="R90" s="59"/>
    </row>
    <row r="91" customFormat="false" ht="12.75" hidden="false" customHeight="false" outlineLevel="0" collapsed="false">
      <c r="A91" s="60"/>
      <c r="B91" s="61"/>
      <c r="C91" s="61"/>
      <c r="D91" s="62"/>
      <c r="E91" s="62"/>
      <c r="F91" s="62"/>
      <c r="G91" s="62"/>
      <c r="H91" s="62"/>
      <c r="I91" s="59"/>
      <c r="J91" s="60"/>
      <c r="K91" s="61"/>
      <c r="L91" s="61"/>
      <c r="M91" s="62"/>
      <c r="N91" s="62"/>
      <c r="O91" s="62"/>
      <c r="P91" s="62"/>
      <c r="Q91" s="62"/>
      <c r="R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63"/>
      <c r="G92" s="63"/>
      <c r="H92" s="63"/>
      <c r="I92" s="59"/>
      <c r="J92" s="59"/>
      <c r="K92" s="59"/>
      <c r="L92" s="59"/>
      <c r="M92" s="59"/>
      <c r="N92" s="59"/>
      <c r="O92" s="63"/>
      <c r="P92" s="63"/>
      <c r="Q92" s="63"/>
      <c r="R92" s="59"/>
    </row>
    <row r="93" customFormat="false" ht="12.75" hidden="false" customHeight="false" outlineLevel="0" collapsed="false">
      <c r="A93" s="1" t="s">
        <v>3</v>
      </c>
      <c r="B93" s="1" t="n">
        <v>5</v>
      </c>
      <c r="C93" s="1"/>
      <c r="D93" s="1"/>
      <c r="E93" s="1"/>
      <c r="F93" s="1"/>
      <c r="G93" s="1"/>
      <c r="H93" s="1"/>
      <c r="J93" s="1" t="s">
        <v>3</v>
      </c>
      <c r="K93" s="1" t="n">
        <v>6</v>
      </c>
      <c r="L93" s="1"/>
      <c r="M93" s="1"/>
      <c r="N93" s="1"/>
      <c r="O93" s="1"/>
      <c r="P93" s="1"/>
      <c r="Q93" s="1"/>
      <c r="R93" s="59"/>
    </row>
    <row r="94" customFormat="false" ht="12.75" hidden="false" customHeight="false" outlineLevel="0" collapsed="false">
      <c r="R94" s="59"/>
    </row>
    <row r="95" customFormat="false" ht="12.75" hidden="false" customHeight="false" outlineLevel="0" collapsed="false">
      <c r="A95" s="4" t="s">
        <v>4</v>
      </c>
      <c r="B95" s="5"/>
      <c r="C95" s="6"/>
      <c r="D95" s="6"/>
      <c r="E95" s="6"/>
      <c r="F95" s="6"/>
      <c r="G95" s="6"/>
      <c r="H95" s="7"/>
      <c r="J95" s="4" t="s">
        <v>4</v>
      </c>
      <c r="K95" s="5"/>
      <c r="L95" s="6"/>
      <c r="M95" s="6"/>
      <c r="N95" s="6"/>
      <c r="O95" s="6"/>
      <c r="P95" s="6"/>
      <c r="Q95" s="7"/>
      <c r="R95" s="59"/>
    </row>
    <row r="96" customFormat="false" ht="25.5" hidden="false" customHeight="false" outlineLevel="0" collapsed="false">
      <c r="A96" s="8" t="s">
        <v>5</v>
      </c>
      <c r="B96" s="9" t="s">
        <v>6</v>
      </c>
      <c r="C96" s="10" t="s">
        <v>7</v>
      </c>
      <c r="D96" s="11" t="s">
        <v>8</v>
      </c>
      <c r="E96" s="11" t="s">
        <v>9</v>
      </c>
      <c r="F96" s="12" t="s">
        <v>10</v>
      </c>
      <c r="G96" s="12"/>
      <c r="H96" s="12"/>
      <c r="J96" s="8" t="s">
        <v>5</v>
      </c>
      <c r="K96" s="9" t="s">
        <v>6</v>
      </c>
      <c r="L96" s="10" t="s">
        <v>7</v>
      </c>
      <c r="M96" s="11" t="s">
        <v>8</v>
      </c>
      <c r="N96" s="11" t="s">
        <v>9</v>
      </c>
      <c r="O96" s="12" t="s">
        <v>10</v>
      </c>
      <c r="P96" s="12"/>
      <c r="Q96" s="12"/>
      <c r="R96" s="59"/>
      <c r="S96" s="0" t="s">
        <v>120</v>
      </c>
    </row>
    <row r="97" customFormat="false" ht="12.75" hidden="false" customHeight="false" outlineLevel="0" collapsed="false">
      <c r="A97" s="14" t="s">
        <v>11</v>
      </c>
      <c r="B97" s="15"/>
      <c r="C97" s="15"/>
      <c r="D97" s="16"/>
      <c r="E97" s="15"/>
      <c r="F97" s="17" t="s">
        <v>11</v>
      </c>
      <c r="G97" s="17"/>
      <c r="H97" s="17"/>
      <c r="J97" s="14" t="s">
        <v>11</v>
      </c>
      <c r="K97" s="15"/>
      <c r="L97" s="15"/>
      <c r="M97" s="16"/>
      <c r="N97" s="15"/>
      <c r="O97" s="17" t="s">
        <v>11</v>
      </c>
      <c r="P97" s="17"/>
      <c r="Q97" s="17"/>
      <c r="R97" s="59"/>
    </row>
    <row r="98" customFormat="false" ht="12.75" hidden="false" customHeight="false" outlineLevel="0" collapsed="false">
      <c r="A98" s="18" t="s">
        <v>12</v>
      </c>
      <c r="B98" s="19" t="str">
        <f aca="false">L53</f>
        <v>2.5.</v>
      </c>
      <c r="C98" s="19" t="s">
        <v>121</v>
      </c>
      <c r="D98" s="20"/>
      <c r="E98" s="20"/>
      <c r="F98" s="17" t="s">
        <v>13</v>
      </c>
      <c r="G98" s="17"/>
      <c r="H98" s="17"/>
      <c r="J98" s="18" t="s">
        <v>12</v>
      </c>
      <c r="K98" s="19" t="str">
        <f aca="false">B98</f>
        <v>2.5.</v>
      </c>
      <c r="L98" s="19" t="s">
        <v>122</v>
      </c>
      <c r="M98" s="20"/>
      <c r="N98" s="20"/>
      <c r="O98" s="17" t="s">
        <v>13</v>
      </c>
      <c r="P98" s="17"/>
      <c r="Q98" s="17"/>
      <c r="R98" s="59"/>
    </row>
    <row r="99" customFormat="false" ht="12.75" hidden="false" customHeight="false" outlineLevel="0" collapsed="false">
      <c r="A99" s="18" t="s">
        <v>14</v>
      </c>
      <c r="B99" s="29" t="n">
        <f aca="false">L54</f>
        <v>0</v>
      </c>
      <c r="C99" s="18"/>
      <c r="D99" s="21"/>
      <c r="E99" s="21"/>
      <c r="F99" s="17" t="s">
        <v>15</v>
      </c>
      <c r="G99" s="17"/>
      <c r="H99" s="17"/>
      <c r="J99" s="18" t="s">
        <v>14</v>
      </c>
      <c r="K99" s="41" t="n">
        <f aca="false">C99</f>
        <v>0</v>
      </c>
      <c r="L99" s="18"/>
      <c r="M99" s="21"/>
      <c r="N99" s="21"/>
      <c r="O99" s="17" t="s">
        <v>15</v>
      </c>
      <c r="P99" s="17"/>
      <c r="Q99" s="17"/>
      <c r="R99" s="59"/>
    </row>
    <row r="100" customFormat="false" ht="12.75" hidden="false" customHeight="false" outlineLevel="0" collapsed="false">
      <c r="A100" s="23" t="s">
        <v>16</v>
      </c>
      <c r="B100" s="29" t="n">
        <f aca="false">L55</f>
        <v>2854</v>
      </c>
      <c r="C100" s="23"/>
      <c r="D100" s="23" t="n">
        <f aca="false">C100-B100</f>
        <v>-2854</v>
      </c>
      <c r="E100" s="24"/>
      <c r="F100" s="25" t="s">
        <v>17</v>
      </c>
      <c r="G100" s="25"/>
      <c r="H100" s="25"/>
      <c r="J100" s="23" t="s">
        <v>16</v>
      </c>
      <c r="K100" s="41" t="n">
        <f aca="false">C100</f>
        <v>0</v>
      </c>
      <c r="L100" s="23"/>
      <c r="M100" s="23" t="n">
        <f aca="false">L100-K100</f>
        <v>0</v>
      </c>
      <c r="N100" s="24"/>
      <c r="O100" s="25" t="s">
        <v>17</v>
      </c>
      <c r="P100" s="25"/>
      <c r="Q100" s="25"/>
      <c r="R100" s="59"/>
    </row>
    <row r="101" customFormat="false" ht="12.75" hidden="false" customHeight="false" outlineLevel="0" collapsed="false">
      <c r="A101" s="26" t="s">
        <v>18</v>
      </c>
      <c r="B101" s="6"/>
      <c r="C101" s="6"/>
      <c r="D101" s="6"/>
      <c r="E101" s="6"/>
      <c r="F101" s="27"/>
      <c r="G101" s="27"/>
      <c r="H101" s="28"/>
      <c r="J101" s="26" t="s">
        <v>18</v>
      </c>
      <c r="K101" s="6"/>
      <c r="L101" s="6"/>
      <c r="M101" s="6"/>
      <c r="N101" s="6"/>
      <c r="O101" s="27"/>
      <c r="P101" s="27"/>
      <c r="Q101" s="28"/>
      <c r="R101" s="59"/>
    </row>
    <row r="102" customFormat="false" ht="12.75" hidden="false" customHeight="false" outlineLevel="0" collapsed="false">
      <c r="A102" s="29" t="s">
        <v>19</v>
      </c>
      <c r="B102" s="29" t="n">
        <f aca="false">L57</f>
        <v>88868</v>
      </c>
      <c r="C102" s="29" t="n">
        <v>89595</v>
      </c>
      <c r="D102" s="23" t="n">
        <f aca="false">C102-B102</f>
        <v>727</v>
      </c>
      <c r="E102" s="29" t="s">
        <v>20</v>
      </c>
      <c r="F102" s="30" t="s">
        <v>21</v>
      </c>
      <c r="G102" s="30"/>
      <c r="H102" s="30"/>
      <c r="J102" s="29" t="s">
        <v>19</v>
      </c>
      <c r="K102" s="41" t="n">
        <f aca="false">C102</f>
        <v>89595</v>
      </c>
      <c r="L102" s="29"/>
      <c r="M102" s="23" t="n">
        <f aca="false">L102-K102</f>
        <v>-89595</v>
      </c>
      <c r="N102" s="29" t="s">
        <v>20</v>
      </c>
      <c r="O102" s="30" t="s">
        <v>21</v>
      </c>
      <c r="P102" s="30"/>
      <c r="Q102" s="30"/>
      <c r="R102" s="59"/>
    </row>
    <row r="103" customFormat="false" ht="12.75" hidden="false" customHeight="false" outlineLevel="0" collapsed="false">
      <c r="A103" s="18" t="s">
        <v>22</v>
      </c>
      <c r="B103" s="29" t="n">
        <f aca="false">L58</f>
        <v>31851</v>
      </c>
      <c r="C103" s="18" t="n">
        <v>32112</v>
      </c>
      <c r="D103" s="23" t="n">
        <f aca="false">C103-B103</f>
        <v>261</v>
      </c>
      <c r="E103" s="18" t="s">
        <v>23</v>
      </c>
      <c r="F103" s="17" t="s">
        <v>24</v>
      </c>
      <c r="G103" s="17"/>
      <c r="H103" s="17"/>
      <c r="J103" s="18" t="s">
        <v>22</v>
      </c>
      <c r="K103" s="41" t="n">
        <f aca="false">C103</f>
        <v>32112</v>
      </c>
      <c r="L103" s="18"/>
      <c r="M103" s="23" t="n">
        <f aca="false">L103-K103</f>
        <v>-32112</v>
      </c>
      <c r="N103" s="18" t="s">
        <v>23</v>
      </c>
      <c r="O103" s="17" t="s">
        <v>24</v>
      </c>
      <c r="P103" s="17"/>
      <c r="Q103" s="17"/>
      <c r="R103" s="59"/>
    </row>
    <row r="104" customFormat="false" ht="12.75" hidden="false" customHeight="false" outlineLevel="0" collapsed="false">
      <c r="A104" s="18" t="s">
        <v>25</v>
      </c>
      <c r="B104" s="29" t="n">
        <f aca="false">L59</f>
        <v>29784</v>
      </c>
      <c r="C104" s="18" t="n">
        <v>29965</v>
      </c>
      <c r="D104" s="23" t="n">
        <f aca="false">C104-B104</f>
        <v>181</v>
      </c>
      <c r="E104" s="18" t="s">
        <v>20</v>
      </c>
      <c r="F104" s="17" t="s">
        <v>26</v>
      </c>
      <c r="G104" s="17"/>
      <c r="H104" s="17"/>
      <c r="J104" s="18" t="s">
        <v>25</v>
      </c>
      <c r="K104" s="41" t="n">
        <f aca="false">C104</f>
        <v>29965</v>
      </c>
      <c r="L104" s="18"/>
      <c r="M104" s="23" t="n">
        <f aca="false">L104-K104</f>
        <v>-29965</v>
      </c>
      <c r="N104" s="18" t="s">
        <v>20</v>
      </c>
      <c r="O104" s="17" t="s">
        <v>26</v>
      </c>
      <c r="P104" s="17"/>
      <c r="Q104" s="17"/>
      <c r="R104" s="59"/>
    </row>
    <row r="105" customFormat="false" ht="12.75" hidden="false" customHeight="false" outlineLevel="0" collapsed="false">
      <c r="A105" s="18" t="s">
        <v>27</v>
      </c>
      <c r="B105" s="29" t="n">
        <f aca="false">L60</f>
        <v>10676</v>
      </c>
      <c r="C105" s="18" t="n">
        <v>10742</v>
      </c>
      <c r="D105" s="23" t="n">
        <f aca="false">C105-B105</f>
        <v>66</v>
      </c>
      <c r="E105" s="18" t="s">
        <v>23</v>
      </c>
      <c r="F105" s="17" t="s">
        <v>28</v>
      </c>
      <c r="G105" s="17"/>
      <c r="H105" s="17"/>
      <c r="J105" s="18" t="s">
        <v>27</v>
      </c>
      <c r="K105" s="41" t="n">
        <f aca="false">C105</f>
        <v>10742</v>
      </c>
      <c r="L105" s="18"/>
      <c r="M105" s="23" t="n">
        <f aca="false">L105-K105</f>
        <v>-10742</v>
      </c>
      <c r="N105" s="18" t="s">
        <v>23</v>
      </c>
      <c r="O105" s="17" t="s">
        <v>28</v>
      </c>
      <c r="P105" s="17"/>
      <c r="Q105" s="17"/>
      <c r="R105" s="59"/>
    </row>
    <row r="106" customFormat="false" ht="12.75" hidden="false" customHeight="false" outlineLevel="0" collapsed="false">
      <c r="A106" s="18" t="s">
        <v>77</v>
      </c>
      <c r="B106" s="29" t="n">
        <f aca="false">L61</f>
        <v>3238</v>
      </c>
      <c r="C106" s="18" t="n">
        <v>3399</v>
      </c>
      <c r="D106" s="23" t="n">
        <f aca="false">C106-B106</f>
        <v>161</v>
      </c>
      <c r="E106" s="18" t="s">
        <v>20</v>
      </c>
      <c r="F106" s="48"/>
      <c r="G106" s="49"/>
      <c r="H106" s="50"/>
      <c r="J106" s="18" t="s">
        <v>77</v>
      </c>
      <c r="K106" s="41" t="n">
        <f aca="false">C106</f>
        <v>3399</v>
      </c>
      <c r="L106" s="18"/>
      <c r="M106" s="23" t="n">
        <f aca="false">L106-K106</f>
        <v>-3399</v>
      </c>
      <c r="N106" s="18" t="s">
        <v>20</v>
      </c>
      <c r="O106" s="48"/>
      <c r="P106" s="49"/>
      <c r="Q106" s="50"/>
      <c r="R106" s="59"/>
    </row>
    <row r="107" customFormat="false" ht="12.75" hidden="false" customHeight="false" outlineLevel="0" collapsed="false">
      <c r="A107" s="18" t="s">
        <v>78</v>
      </c>
      <c r="B107" s="29" t="n">
        <f aca="false">L62</f>
        <v>1161</v>
      </c>
      <c r="C107" s="18" t="n">
        <v>1219</v>
      </c>
      <c r="D107" s="23" t="n">
        <f aca="false">C107-B107</f>
        <v>58</v>
      </c>
      <c r="E107" s="18" t="s">
        <v>23</v>
      </c>
      <c r="F107" s="48"/>
      <c r="G107" s="49"/>
      <c r="H107" s="50"/>
      <c r="J107" s="18" t="s">
        <v>78</v>
      </c>
      <c r="K107" s="41" t="n">
        <f aca="false">C107</f>
        <v>1219</v>
      </c>
      <c r="L107" s="18"/>
      <c r="M107" s="23" t="n">
        <f aca="false">L107-K107</f>
        <v>-1219</v>
      </c>
      <c r="N107" s="18" t="s">
        <v>23</v>
      </c>
      <c r="O107" s="48"/>
      <c r="P107" s="49"/>
      <c r="Q107" s="50"/>
      <c r="R107" s="59"/>
    </row>
    <row r="108" customFormat="false" ht="12.75" hidden="false" customHeight="false" outlineLevel="0" collapsed="false">
      <c r="A108" s="18" t="s">
        <v>29</v>
      </c>
      <c r="B108" s="29" t="n">
        <f aca="false">L63</f>
        <v>0</v>
      </c>
      <c r="C108" s="18" t="n">
        <v>0</v>
      </c>
      <c r="D108" s="21"/>
      <c r="E108" s="18" t="s">
        <v>30</v>
      </c>
      <c r="F108" s="17" t="s">
        <v>31</v>
      </c>
      <c r="G108" s="17"/>
      <c r="H108" s="17"/>
      <c r="J108" s="18" t="s">
        <v>29</v>
      </c>
      <c r="K108" s="41" t="n">
        <f aca="false">C108</f>
        <v>0</v>
      </c>
      <c r="L108" s="18"/>
      <c r="M108" s="21"/>
      <c r="N108" s="18" t="s">
        <v>30</v>
      </c>
      <c r="O108" s="17" t="s">
        <v>31</v>
      </c>
      <c r="P108" s="17"/>
      <c r="Q108" s="17"/>
      <c r="R108" s="59"/>
    </row>
    <row r="109" customFormat="false" ht="12.75" hidden="false" customHeight="false" outlineLevel="0" collapsed="false">
      <c r="A109" s="18" t="s">
        <v>32</v>
      </c>
      <c r="B109" s="29" t="n">
        <f aca="false">L64</f>
        <v>1.508</v>
      </c>
      <c r="C109" s="18" t="n">
        <v>0</v>
      </c>
      <c r="D109" s="21"/>
      <c r="E109" s="18" t="s">
        <v>30</v>
      </c>
      <c r="F109" s="17" t="s">
        <v>33</v>
      </c>
      <c r="G109" s="17"/>
      <c r="H109" s="17"/>
      <c r="J109" s="18" t="s">
        <v>32</v>
      </c>
      <c r="K109" s="41" t="n">
        <f aca="false">C109</f>
        <v>0</v>
      </c>
      <c r="L109" s="18"/>
      <c r="M109" s="21"/>
      <c r="N109" s="18" t="s">
        <v>30</v>
      </c>
      <c r="O109" s="17" t="s">
        <v>33</v>
      </c>
      <c r="P109" s="17"/>
      <c r="Q109" s="17"/>
      <c r="R109" s="59"/>
    </row>
    <row r="110" customFormat="false" ht="12.75" hidden="false" customHeight="false" outlineLevel="0" collapsed="false">
      <c r="A110" s="18" t="s">
        <v>34</v>
      </c>
      <c r="B110" s="29" t="n">
        <f aca="false">L65</f>
        <v>1252747</v>
      </c>
      <c r="C110" s="18" t="n">
        <v>1263050</v>
      </c>
      <c r="D110" s="23" t="n">
        <f aca="false">C110-B110</f>
        <v>10303</v>
      </c>
      <c r="E110" s="18"/>
      <c r="F110" s="17"/>
      <c r="G110" s="17"/>
      <c r="H110" s="17"/>
      <c r="J110" s="18" t="s">
        <v>34</v>
      </c>
      <c r="K110" s="41" t="n">
        <f aca="false">C110</f>
        <v>1263050</v>
      </c>
      <c r="L110" s="18"/>
      <c r="M110" s="23" t="n">
        <f aca="false">L110-K110</f>
        <v>-1263050</v>
      </c>
      <c r="N110" s="18"/>
      <c r="O110" s="17"/>
      <c r="P110" s="17"/>
      <c r="Q110" s="17"/>
      <c r="R110" s="59"/>
    </row>
    <row r="111" customFormat="false" ht="12.75" hidden="false" customHeight="false" outlineLevel="0" collapsed="false">
      <c r="A111" s="18" t="s">
        <v>23</v>
      </c>
      <c r="B111" s="29" t="n">
        <f aca="false">L66</f>
        <v>189.5</v>
      </c>
      <c r="C111" s="18" t="n">
        <v>31.6</v>
      </c>
      <c r="D111" s="21"/>
      <c r="E111" s="18" t="s">
        <v>35</v>
      </c>
      <c r="F111" s="17" t="s">
        <v>36</v>
      </c>
      <c r="G111" s="17"/>
      <c r="H111" s="17"/>
      <c r="J111" s="18" t="s">
        <v>23</v>
      </c>
      <c r="K111" s="41" t="n">
        <f aca="false">C111</f>
        <v>31.6</v>
      </c>
      <c r="L111" s="18"/>
      <c r="M111" s="21"/>
      <c r="N111" s="18" t="s">
        <v>35</v>
      </c>
      <c r="O111" s="17" t="s">
        <v>36</v>
      </c>
      <c r="P111" s="17"/>
      <c r="Q111" s="17"/>
      <c r="R111" s="59"/>
    </row>
    <row r="112" customFormat="false" ht="12.75" hidden="false" customHeight="false" outlineLevel="0" collapsed="false">
      <c r="A112" s="18" t="s">
        <v>37</v>
      </c>
      <c r="B112" s="29" t="n">
        <f aca="false">L67</f>
        <v>1.291</v>
      </c>
      <c r="C112" s="18" t="n">
        <v>0.096</v>
      </c>
      <c r="D112" s="21"/>
      <c r="E112" s="18" t="s">
        <v>38</v>
      </c>
      <c r="F112" s="17" t="s">
        <v>39</v>
      </c>
      <c r="G112" s="17"/>
      <c r="H112" s="17"/>
      <c r="J112" s="18" t="s">
        <v>37</v>
      </c>
      <c r="K112" s="41" t="n">
        <f aca="false">C112</f>
        <v>0.096</v>
      </c>
      <c r="L112" s="18"/>
      <c r="M112" s="21"/>
      <c r="N112" s="18" t="s">
        <v>38</v>
      </c>
      <c r="O112" s="17" t="s">
        <v>39</v>
      </c>
      <c r="P112" s="17"/>
      <c r="Q112" s="17"/>
      <c r="R112" s="59"/>
    </row>
    <row r="113" customFormat="false" ht="12.75" hidden="false" customHeight="false" outlineLevel="0" collapsed="false">
      <c r="A113" s="18" t="s">
        <v>79</v>
      </c>
      <c r="B113" s="29" t="n">
        <f aca="false">L68</f>
        <v>0</v>
      </c>
      <c r="C113" s="18" t="n">
        <v>0</v>
      </c>
      <c r="D113" s="21"/>
      <c r="E113" s="18" t="s">
        <v>41</v>
      </c>
      <c r="F113" s="17" t="s">
        <v>42</v>
      </c>
      <c r="G113" s="17"/>
      <c r="H113" s="17"/>
      <c r="J113" s="18" t="s">
        <v>79</v>
      </c>
      <c r="K113" s="41" t="n">
        <f aca="false">C113</f>
        <v>0</v>
      </c>
      <c r="L113" s="18"/>
      <c r="M113" s="21"/>
      <c r="N113" s="18" t="s">
        <v>41</v>
      </c>
      <c r="O113" s="17" t="s">
        <v>42</v>
      </c>
      <c r="P113" s="17"/>
      <c r="Q113" s="17"/>
      <c r="R113" s="59"/>
    </row>
    <row r="114" customFormat="false" ht="12.75" hidden="false" customHeight="false" outlineLevel="0" collapsed="false">
      <c r="A114" s="18" t="s">
        <v>43</v>
      </c>
      <c r="B114" s="29" t="n">
        <f aca="false">L69</f>
        <v>1.6</v>
      </c>
      <c r="C114" s="18" t="n">
        <v>-67.4</v>
      </c>
      <c r="D114" s="21"/>
      <c r="E114" s="18" t="s">
        <v>35</v>
      </c>
      <c r="F114" s="17" t="s">
        <v>44</v>
      </c>
      <c r="G114" s="17"/>
      <c r="H114" s="17"/>
      <c r="J114" s="18" t="s">
        <v>43</v>
      </c>
      <c r="K114" s="41" t="n">
        <f aca="false">C114</f>
        <v>-67.4</v>
      </c>
      <c r="L114" s="18"/>
      <c r="M114" s="21"/>
      <c r="N114" s="18" t="s">
        <v>35</v>
      </c>
      <c r="O114" s="17" t="s">
        <v>44</v>
      </c>
      <c r="P114" s="17"/>
      <c r="Q114" s="17"/>
      <c r="R114" s="59"/>
    </row>
    <row r="115" customFormat="false" ht="12.75" hidden="false" customHeight="false" outlineLevel="0" collapsed="false">
      <c r="A115" s="23" t="s">
        <v>45</v>
      </c>
      <c r="B115" s="29" t="n">
        <f aca="false">L70</f>
        <v>2.8719</v>
      </c>
      <c r="C115" s="23" t="n">
        <v>2.8719</v>
      </c>
      <c r="D115" s="24"/>
      <c r="E115" s="23" t="s">
        <v>100</v>
      </c>
      <c r="F115" s="17" t="s">
        <v>42</v>
      </c>
      <c r="G115" s="17"/>
      <c r="H115" s="17"/>
      <c r="J115" s="23" t="s">
        <v>45</v>
      </c>
      <c r="K115" s="41" t="n">
        <f aca="false">C115</f>
        <v>2.8719</v>
      </c>
      <c r="L115" s="23"/>
      <c r="M115" s="24"/>
      <c r="N115" s="23" t="s">
        <v>100</v>
      </c>
      <c r="O115" s="17" t="s">
        <v>42</v>
      </c>
      <c r="P115" s="17"/>
      <c r="Q115" s="17"/>
      <c r="R115" s="59"/>
    </row>
    <row r="116" customFormat="false" ht="12.75" hidden="false" customHeight="false" outlineLevel="0" collapsed="false">
      <c r="A116" s="26" t="s">
        <v>46</v>
      </c>
      <c r="B116" s="6"/>
      <c r="C116" s="6"/>
      <c r="D116" s="6"/>
      <c r="E116" s="6"/>
      <c r="F116" s="27"/>
      <c r="G116" s="27"/>
      <c r="H116" s="28"/>
      <c r="J116" s="26" t="s">
        <v>46</v>
      </c>
      <c r="K116" s="6"/>
      <c r="L116" s="6"/>
      <c r="M116" s="6"/>
      <c r="N116" s="6"/>
      <c r="O116" s="27"/>
      <c r="P116" s="27"/>
      <c r="Q116" s="28"/>
      <c r="R116" s="59"/>
    </row>
    <row r="117" customFormat="false" ht="12.75" hidden="false" customHeight="false" outlineLevel="0" collapsed="false">
      <c r="A117" s="29" t="s">
        <v>47</v>
      </c>
      <c r="B117" s="29" t="n">
        <f aca="false">L72</f>
        <v>5599</v>
      </c>
      <c r="C117" s="29" t="n">
        <v>5444</v>
      </c>
      <c r="D117" s="23" t="n">
        <f aca="false">C117-B117</f>
        <v>-155</v>
      </c>
      <c r="E117" s="29"/>
      <c r="F117" s="30" t="s">
        <v>48</v>
      </c>
      <c r="G117" s="30"/>
      <c r="H117" s="30"/>
      <c r="J117" s="29" t="s">
        <v>47</v>
      </c>
      <c r="K117" s="41" t="n">
        <f aca="false">C117</f>
        <v>5444</v>
      </c>
      <c r="L117" s="29"/>
      <c r="M117" s="23" t="n">
        <f aca="false">L117-K117</f>
        <v>-5444</v>
      </c>
      <c r="N117" s="29"/>
      <c r="O117" s="30" t="s">
        <v>48</v>
      </c>
      <c r="P117" s="30"/>
      <c r="Q117" s="30"/>
      <c r="R117" s="59"/>
    </row>
    <row r="118" customFormat="false" ht="12.75" hidden="false" customHeight="false" outlineLevel="0" collapsed="false">
      <c r="A118" s="18" t="s">
        <v>49</v>
      </c>
      <c r="B118" s="29" t="n">
        <f aca="false">L73</f>
        <v>43922</v>
      </c>
      <c r="C118" s="18" t="n">
        <v>44306</v>
      </c>
      <c r="D118" s="23" t="n">
        <f aca="false">C118-B118</f>
        <v>384</v>
      </c>
      <c r="E118" s="18"/>
      <c r="F118" s="17" t="s">
        <v>50</v>
      </c>
      <c r="G118" s="17"/>
      <c r="H118" s="17"/>
      <c r="J118" s="18" t="s">
        <v>49</v>
      </c>
      <c r="K118" s="41" t="n">
        <f aca="false">C118</f>
        <v>44306</v>
      </c>
      <c r="L118" s="18"/>
      <c r="M118" s="23" t="n">
        <f aca="false">L118-K118</f>
        <v>-44306</v>
      </c>
      <c r="N118" s="18"/>
      <c r="O118" s="17" t="s">
        <v>50</v>
      </c>
      <c r="P118" s="17"/>
      <c r="Q118" s="17"/>
      <c r="R118" s="59"/>
    </row>
    <row r="119" customFormat="false" ht="12.75" hidden="false" customHeight="false" outlineLevel="0" collapsed="false">
      <c r="A119" s="18" t="s">
        <v>51</v>
      </c>
      <c r="B119" s="29" t="n">
        <f aca="false">L74</f>
        <v>23.4</v>
      </c>
      <c r="C119" s="18" t="n">
        <v>28.85</v>
      </c>
      <c r="D119" s="35"/>
      <c r="E119" s="18"/>
      <c r="F119" s="17" t="s">
        <v>52</v>
      </c>
      <c r="G119" s="17"/>
      <c r="H119" s="17"/>
      <c r="J119" s="18" t="s">
        <v>51</v>
      </c>
      <c r="K119" s="41" t="n">
        <f aca="false">C119</f>
        <v>28.85</v>
      </c>
      <c r="L119" s="18"/>
      <c r="M119" s="35"/>
      <c r="N119" s="18"/>
      <c r="O119" s="17" t="s">
        <v>52</v>
      </c>
      <c r="P119" s="17"/>
      <c r="Q119" s="17"/>
      <c r="R119" s="59"/>
    </row>
    <row r="120" customFormat="false" ht="12.75" hidden="false" customHeight="false" outlineLevel="0" collapsed="false">
      <c r="A120" s="18" t="s">
        <v>53</v>
      </c>
      <c r="B120" s="29" t="n">
        <f aca="false">L75</f>
        <v>99.9</v>
      </c>
      <c r="C120" s="18" t="n">
        <v>121</v>
      </c>
      <c r="D120" s="23"/>
      <c r="E120" s="18"/>
      <c r="F120" s="17" t="s">
        <v>101</v>
      </c>
      <c r="G120" s="17"/>
      <c r="H120" s="17"/>
      <c r="J120" s="18" t="s">
        <v>81</v>
      </c>
      <c r="K120" s="41" t="n">
        <f aca="false">C120</f>
        <v>121</v>
      </c>
      <c r="L120" s="18"/>
      <c r="M120" s="23"/>
      <c r="N120" s="18"/>
      <c r="O120" s="17"/>
      <c r="P120" s="17"/>
      <c r="Q120" s="17"/>
      <c r="R120" s="59"/>
    </row>
    <row r="121" customFormat="false" ht="12.75" hidden="false" customHeight="false" outlineLevel="0" collapsed="false">
      <c r="A121" s="18" t="s">
        <v>54</v>
      </c>
      <c r="B121" s="29" t="n">
        <f aca="false">L76</f>
        <v>1781</v>
      </c>
      <c r="C121" s="18" t="n">
        <v>1788</v>
      </c>
      <c r="D121" s="23" t="n">
        <f aca="false">C121-B121</f>
        <v>7</v>
      </c>
      <c r="E121" s="18"/>
      <c r="F121" s="17" t="s">
        <v>55</v>
      </c>
      <c r="G121" s="17"/>
      <c r="H121" s="17"/>
      <c r="J121" s="18" t="s">
        <v>54</v>
      </c>
      <c r="K121" s="41" t="n">
        <f aca="false">C121</f>
        <v>1788</v>
      </c>
      <c r="L121" s="18"/>
      <c r="M121" s="23" t="n">
        <f aca="false">L121-K121</f>
        <v>-1788</v>
      </c>
      <c r="N121" s="18"/>
      <c r="O121" s="17" t="s">
        <v>55</v>
      </c>
      <c r="P121" s="17"/>
      <c r="Q121" s="17"/>
      <c r="R121" s="59"/>
    </row>
    <row r="122" customFormat="false" ht="12.75" hidden="false" customHeight="false" outlineLevel="0" collapsed="false">
      <c r="A122" s="18" t="s">
        <v>56</v>
      </c>
      <c r="B122" s="29" t="n">
        <f aca="false">L77</f>
        <v>7785</v>
      </c>
      <c r="C122" s="23" t="n">
        <v>7824</v>
      </c>
      <c r="D122" s="23" t="n">
        <f aca="false">C122-B122</f>
        <v>39</v>
      </c>
      <c r="E122" s="23"/>
      <c r="F122" s="25" t="s">
        <v>57</v>
      </c>
      <c r="G122" s="25"/>
      <c r="H122" s="25"/>
      <c r="J122" s="18" t="s">
        <v>56</v>
      </c>
      <c r="K122" s="41" t="n">
        <f aca="false">C122</f>
        <v>7824</v>
      </c>
      <c r="L122" s="23"/>
      <c r="M122" s="23" t="n">
        <f aca="false">L122-K122</f>
        <v>-7824</v>
      </c>
      <c r="N122" s="23"/>
      <c r="O122" s="25" t="s">
        <v>57</v>
      </c>
      <c r="P122" s="25"/>
      <c r="Q122" s="25"/>
      <c r="R122" s="59"/>
    </row>
    <row r="123" customFormat="false" ht="12.75" hidden="false" customHeight="false" outlineLevel="0" collapsed="false">
      <c r="A123" s="26" t="s">
        <v>58</v>
      </c>
      <c r="B123" s="6"/>
      <c r="C123" s="6"/>
      <c r="D123" s="6"/>
      <c r="E123" s="6"/>
      <c r="F123" s="6"/>
      <c r="G123" s="6"/>
      <c r="H123" s="7"/>
      <c r="J123" s="26" t="s">
        <v>58</v>
      </c>
      <c r="K123" s="6"/>
      <c r="L123" s="6"/>
      <c r="M123" s="6"/>
      <c r="N123" s="6"/>
      <c r="O123" s="6"/>
      <c r="P123" s="6"/>
      <c r="Q123" s="7"/>
      <c r="R123" s="59"/>
    </row>
    <row r="124" customFormat="false" ht="25.5" hidden="false" customHeight="false" outlineLevel="0" collapsed="false">
      <c r="A124" s="32" t="s">
        <v>59</v>
      </c>
      <c r="B124" s="32"/>
      <c r="C124" s="33" t="s">
        <v>6</v>
      </c>
      <c r="D124" s="33" t="s">
        <v>7</v>
      </c>
      <c r="E124" s="12" t="s">
        <v>8</v>
      </c>
      <c r="F124" s="12" t="s">
        <v>9</v>
      </c>
      <c r="G124" s="12" t="s">
        <v>60</v>
      </c>
      <c r="H124" s="12"/>
      <c r="J124" s="32" t="s">
        <v>59</v>
      </c>
      <c r="K124" s="32"/>
      <c r="L124" s="33" t="s">
        <v>6</v>
      </c>
      <c r="M124" s="33" t="s">
        <v>7</v>
      </c>
      <c r="N124" s="12" t="s">
        <v>8</v>
      </c>
      <c r="O124" s="12" t="s">
        <v>9</v>
      </c>
      <c r="P124" s="12" t="s">
        <v>60</v>
      </c>
      <c r="Q124" s="12"/>
      <c r="R124" s="59"/>
    </row>
    <row r="125" customFormat="false" ht="14.25" hidden="false" customHeight="false" outlineLevel="0" collapsed="false">
      <c r="A125" s="18" t="s">
        <v>61</v>
      </c>
      <c r="B125" s="18"/>
      <c r="C125" s="29" t="n">
        <f aca="false">M80</f>
        <v>1305</v>
      </c>
      <c r="D125" s="18" t="n">
        <v>1468</v>
      </c>
      <c r="E125" s="23" t="n">
        <f aca="false">D125-C125</f>
        <v>163</v>
      </c>
      <c r="F125" s="18" t="s">
        <v>62</v>
      </c>
      <c r="G125" s="17" t="s">
        <v>63</v>
      </c>
      <c r="H125" s="17"/>
      <c r="J125" s="18" t="s">
        <v>61</v>
      </c>
      <c r="K125" s="18"/>
      <c r="L125" s="29" t="n">
        <f aca="false">D125</f>
        <v>1468</v>
      </c>
      <c r="M125" s="18" t="n">
        <v>1601</v>
      </c>
      <c r="N125" s="23" t="n">
        <f aca="false">M125-L125</f>
        <v>133</v>
      </c>
      <c r="O125" s="18" t="s">
        <v>62</v>
      </c>
      <c r="P125" s="17" t="s">
        <v>63</v>
      </c>
      <c r="Q125" s="17"/>
      <c r="R125" s="59"/>
    </row>
    <row r="126" customFormat="false" ht="14.25" hidden="false" customHeight="false" outlineLevel="0" collapsed="false">
      <c r="A126" s="17" t="s">
        <v>64</v>
      </c>
      <c r="B126" s="17"/>
      <c r="C126" s="29" t="n">
        <f aca="false">M81</f>
        <v>2683</v>
      </c>
      <c r="D126" s="18" t="n">
        <v>2905</v>
      </c>
      <c r="E126" s="23" t="n">
        <f aca="false">D126-C126</f>
        <v>222</v>
      </c>
      <c r="F126" s="18" t="s">
        <v>62</v>
      </c>
      <c r="G126" s="17" t="s">
        <v>63</v>
      </c>
      <c r="H126" s="17"/>
      <c r="I126" s="2"/>
      <c r="J126" s="17" t="s">
        <v>64</v>
      </c>
      <c r="K126" s="17"/>
      <c r="L126" s="29" t="n">
        <f aca="false">D126</f>
        <v>2905</v>
      </c>
      <c r="M126" s="18" t="n">
        <v>3005</v>
      </c>
      <c r="N126" s="23" t="n">
        <f aca="false">M126-L126</f>
        <v>100</v>
      </c>
      <c r="O126" s="18" t="s">
        <v>62</v>
      </c>
      <c r="P126" s="17" t="s">
        <v>63</v>
      </c>
      <c r="Q126" s="17"/>
      <c r="R126" s="59"/>
    </row>
    <row r="127" customFormat="false" ht="14.25" hidden="false" customHeight="false" outlineLevel="0" collapsed="false">
      <c r="A127" s="17" t="s">
        <v>65</v>
      </c>
      <c r="B127" s="17"/>
      <c r="C127" s="29" t="n">
        <f aca="false">M82</f>
        <v>0</v>
      </c>
      <c r="D127" s="18"/>
      <c r="E127" s="23" t="n">
        <f aca="false">D127-C127</f>
        <v>0</v>
      </c>
      <c r="F127" s="18" t="s">
        <v>62</v>
      </c>
      <c r="G127" s="17" t="s">
        <v>63</v>
      </c>
      <c r="H127" s="17"/>
      <c r="I127" s="2"/>
      <c r="J127" s="17" t="s">
        <v>65</v>
      </c>
      <c r="K127" s="17"/>
      <c r="L127" s="29" t="n">
        <f aca="false">D127</f>
        <v>0</v>
      </c>
      <c r="M127" s="18"/>
      <c r="N127" s="23" t="n">
        <f aca="false">M127-L127</f>
        <v>0</v>
      </c>
      <c r="O127" s="18" t="s">
        <v>62</v>
      </c>
      <c r="P127" s="17" t="s">
        <v>63</v>
      </c>
      <c r="Q127" s="17"/>
      <c r="R127" s="59"/>
    </row>
    <row r="128" customFormat="false" ht="14.25" hidden="false" customHeight="false" outlineLevel="0" collapsed="false">
      <c r="A128" s="17" t="s">
        <v>66</v>
      </c>
      <c r="B128" s="17"/>
      <c r="C128" s="29" t="n">
        <f aca="false">M83</f>
        <v>0</v>
      </c>
      <c r="D128" s="18"/>
      <c r="E128" s="23" t="n">
        <f aca="false">D128-C128</f>
        <v>0</v>
      </c>
      <c r="F128" s="18" t="s">
        <v>62</v>
      </c>
      <c r="G128" s="17" t="s">
        <v>67</v>
      </c>
      <c r="H128" s="17"/>
      <c r="I128" s="2"/>
      <c r="J128" s="17" t="s">
        <v>66</v>
      </c>
      <c r="K128" s="17"/>
      <c r="L128" s="29" t="n">
        <f aca="false">D128</f>
        <v>0</v>
      </c>
      <c r="M128" s="18"/>
      <c r="N128" s="23" t="n">
        <f aca="false">M128-L128</f>
        <v>0</v>
      </c>
      <c r="O128" s="18" t="s">
        <v>62</v>
      </c>
      <c r="P128" s="17" t="s">
        <v>90</v>
      </c>
      <c r="Q128" s="17"/>
      <c r="R128" s="59"/>
    </row>
    <row r="129" customFormat="false" ht="14.25" hidden="false" customHeight="false" outlineLevel="0" collapsed="false">
      <c r="A129" s="17" t="s">
        <v>68</v>
      </c>
      <c r="B129" s="17"/>
      <c r="C129" s="29" t="n">
        <f aca="false">M84</f>
        <v>7351</v>
      </c>
      <c r="D129" s="18" t="n">
        <v>7781</v>
      </c>
      <c r="E129" s="23" t="n">
        <f aca="false">D129-C129</f>
        <v>430</v>
      </c>
      <c r="F129" s="18" t="s">
        <v>62</v>
      </c>
      <c r="G129" s="17" t="s">
        <v>69</v>
      </c>
      <c r="H129" s="17"/>
      <c r="J129" s="17" t="s">
        <v>68</v>
      </c>
      <c r="K129" s="17"/>
      <c r="L129" s="29" t="n">
        <f aca="false">D129</f>
        <v>7781</v>
      </c>
      <c r="M129" s="18"/>
      <c r="N129" s="23" t="n">
        <f aca="false">M129-L129</f>
        <v>-7781</v>
      </c>
      <c r="O129" s="18" t="s">
        <v>62</v>
      </c>
      <c r="P129" s="17" t="s">
        <v>69</v>
      </c>
      <c r="Q129" s="17"/>
      <c r="R129" s="59"/>
    </row>
    <row r="130" customFormat="false" ht="14.25" hidden="false" customHeight="false" outlineLevel="0" collapsed="false">
      <c r="A130" s="37" t="s">
        <v>70</v>
      </c>
      <c r="B130" s="38"/>
      <c r="C130" s="29" t="n">
        <f aca="false">M85</f>
        <v>1911</v>
      </c>
      <c r="D130" s="18" t="n">
        <v>3070</v>
      </c>
      <c r="E130" s="23" t="n">
        <f aca="false">D130-C130</f>
        <v>1159</v>
      </c>
      <c r="F130" s="18" t="s">
        <v>62</v>
      </c>
      <c r="G130" s="17" t="s">
        <v>69</v>
      </c>
      <c r="H130" s="17"/>
      <c r="J130" s="37" t="s">
        <v>70</v>
      </c>
      <c r="K130" s="38"/>
      <c r="L130" s="29" t="n">
        <f aca="false">D130</f>
        <v>3070</v>
      </c>
      <c r="M130" s="18" t="n">
        <v>3958</v>
      </c>
      <c r="N130" s="23" t="n">
        <f aca="false">M130-L130</f>
        <v>888</v>
      </c>
      <c r="O130" s="18" t="s">
        <v>62</v>
      </c>
      <c r="P130" s="17" t="s">
        <v>69</v>
      </c>
      <c r="Q130" s="17"/>
      <c r="R130" s="59"/>
    </row>
    <row r="131" customFormat="false" ht="14.25" hidden="false" customHeight="false" outlineLevel="0" collapsed="false">
      <c r="A131" s="39" t="s">
        <v>71</v>
      </c>
      <c r="B131" s="40"/>
      <c r="C131" s="29" t="n">
        <f aca="false">M86</f>
        <v>157</v>
      </c>
      <c r="D131" s="18" t="n">
        <v>157</v>
      </c>
      <c r="E131" s="18" t="n">
        <f aca="false">D131-C131</f>
        <v>0</v>
      </c>
      <c r="F131" s="18" t="s">
        <v>62</v>
      </c>
      <c r="G131" s="17" t="s">
        <v>69</v>
      </c>
      <c r="H131" s="17"/>
      <c r="J131" s="39" t="s">
        <v>71</v>
      </c>
      <c r="K131" s="40"/>
      <c r="L131" s="29" t="n">
        <f aca="false">D131</f>
        <v>157</v>
      </c>
      <c r="M131" s="18" t="n">
        <v>157</v>
      </c>
      <c r="N131" s="18" t="n">
        <f aca="false">M131-L131</f>
        <v>0</v>
      </c>
      <c r="O131" s="18" t="s">
        <v>62</v>
      </c>
      <c r="P131" s="17" t="s">
        <v>69</v>
      </c>
      <c r="Q131" s="17"/>
      <c r="R131" s="59"/>
    </row>
    <row r="132" customFormat="false" ht="12.75" hidden="false" customHeight="false" outlineLevel="0" collapsed="false">
      <c r="A132" s="51" t="s">
        <v>82</v>
      </c>
      <c r="B132" s="52"/>
      <c r="C132" s="6"/>
      <c r="D132" s="6"/>
      <c r="E132" s="6"/>
      <c r="F132" s="6"/>
      <c r="G132" s="53"/>
      <c r="H132" s="54"/>
      <c r="J132" s="51" t="s">
        <v>82</v>
      </c>
      <c r="K132" s="52"/>
      <c r="L132" s="6"/>
      <c r="M132" s="6"/>
      <c r="N132" s="6"/>
      <c r="O132" s="6"/>
      <c r="P132" s="53"/>
      <c r="Q132" s="54"/>
      <c r="R132" s="59"/>
    </row>
    <row r="133" customFormat="false" ht="14.25" hidden="false" customHeight="false" outlineLevel="0" collapsed="false">
      <c r="A133" s="34" t="s">
        <v>83</v>
      </c>
      <c r="B133" s="34"/>
      <c r="C133" s="29" t="n">
        <f aca="false">M88</f>
        <v>7486</v>
      </c>
      <c r="D133" s="18" t="n">
        <v>7682</v>
      </c>
      <c r="E133" s="18" t="n">
        <f aca="false">D133-C133</f>
        <v>196</v>
      </c>
      <c r="F133" s="14" t="s">
        <v>62</v>
      </c>
      <c r="G133" s="48"/>
      <c r="H133" s="50"/>
      <c r="J133" s="34" t="s">
        <v>83</v>
      </c>
      <c r="K133" s="34"/>
      <c r="L133" s="18" t="n">
        <f aca="false">D133</f>
        <v>7682</v>
      </c>
      <c r="M133" s="18" t="n">
        <v>7899</v>
      </c>
      <c r="N133" s="18" t="n">
        <f aca="false">M133-L133</f>
        <v>217</v>
      </c>
      <c r="O133" s="14" t="s">
        <v>62</v>
      </c>
      <c r="P133" s="48"/>
      <c r="Q133" s="50"/>
      <c r="R133" s="59"/>
    </row>
    <row r="134" customFormat="false" ht="14.25" hidden="false" customHeight="false" outlineLevel="0" collapsed="false">
      <c r="A134" s="34" t="s">
        <v>84</v>
      </c>
      <c r="B134" s="34"/>
      <c r="C134" s="29" t="n">
        <f aca="false">M89</f>
        <v>9317</v>
      </c>
      <c r="D134" s="18" t="n">
        <v>9503</v>
      </c>
      <c r="E134" s="18" t="n">
        <f aca="false">D134-C134</f>
        <v>186</v>
      </c>
      <c r="F134" s="14" t="s">
        <v>62</v>
      </c>
      <c r="G134" s="48"/>
      <c r="H134" s="50"/>
      <c r="J134" s="34" t="s">
        <v>84</v>
      </c>
      <c r="K134" s="34"/>
      <c r="L134" s="18" t="n">
        <f aca="false">D134</f>
        <v>9503</v>
      </c>
      <c r="M134" s="18" t="n">
        <v>9503</v>
      </c>
      <c r="N134" s="18" t="n">
        <f aca="false">M134-L134</f>
        <v>0</v>
      </c>
      <c r="O134" s="14" t="s">
        <v>62</v>
      </c>
      <c r="P134" s="48"/>
      <c r="Q134" s="50"/>
      <c r="R134" s="59"/>
    </row>
    <row r="135" customFormat="false" ht="14.25" hidden="false" customHeight="false" outlineLevel="0" collapsed="false">
      <c r="A135" s="34" t="s">
        <v>85</v>
      </c>
      <c r="B135" s="34"/>
      <c r="C135" s="29" t="n">
        <f aca="false">M90</f>
        <v>4508</v>
      </c>
      <c r="D135" s="18" t="n">
        <v>4508</v>
      </c>
      <c r="E135" s="18" t="n">
        <f aca="false">D135-C135</f>
        <v>0</v>
      </c>
      <c r="F135" s="14" t="s">
        <v>62</v>
      </c>
      <c r="G135" s="48"/>
      <c r="H135" s="50"/>
      <c r="J135" s="34" t="s">
        <v>85</v>
      </c>
      <c r="K135" s="34"/>
      <c r="L135" s="18" t="n">
        <f aca="false">D135</f>
        <v>4508</v>
      </c>
      <c r="M135" s="18" t="n">
        <v>4508</v>
      </c>
      <c r="N135" s="18" t="n">
        <f aca="false">M135-L135</f>
        <v>0</v>
      </c>
      <c r="O135" s="14" t="s">
        <v>62</v>
      </c>
      <c r="P135" s="48"/>
      <c r="Q135" s="50"/>
      <c r="R135" s="59"/>
    </row>
    <row r="136" customFormat="false" ht="12.75" hidden="false" customHeight="false" outlineLevel="0" collapsed="false">
      <c r="A136" s="60"/>
      <c r="B136" s="61"/>
      <c r="C136" s="61"/>
      <c r="D136" s="62"/>
      <c r="E136" s="62"/>
      <c r="F136" s="62"/>
      <c r="G136" s="62"/>
      <c r="H136" s="62"/>
      <c r="I136" s="59"/>
      <c r="J136" s="60"/>
      <c r="K136" s="61"/>
      <c r="L136" s="61"/>
      <c r="M136" s="62"/>
      <c r="N136" s="62"/>
      <c r="O136" s="62"/>
      <c r="P136" s="62"/>
      <c r="Q136" s="62"/>
      <c r="R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63"/>
      <c r="G137" s="63"/>
      <c r="H137" s="63"/>
      <c r="I137" s="59"/>
      <c r="J137" s="59"/>
      <c r="K137" s="59"/>
      <c r="L137" s="59"/>
      <c r="M137" s="59"/>
      <c r="N137" s="59"/>
      <c r="O137" s="63"/>
      <c r="P137" s="63"/>
      <c r="Q137" s="63"/>
      <c r="R137" s="59"/>
    </row>
    <row r="138" customFormat="false" ht="12.75" hidden="false" customHeight="false" outlineLevel="0" collapsed="false">
      <c r="A138" s="1" t="s">
        <v>3</v>
      </c>
      <c r="B138" s="1" t="n">
        <v>7</v>
      </c>
      <c r="C138" s="1"/>
      <c r="D138" s="1"/>
      <c r="E138" s="1"/>
      <c r="F138" s="1"/>
      <c r="G138" s="1"/>
      <c r="H138" s="1"/>
      <c r="J138" s="1" t="s">
        <v>3</v>
      </c>
      <c r="K138" s="1" t="n">
        <v>8</v>
      </c>
      <c r="L138" s="1"/>
      <c r="M138" s="1"/>
      <c r="N138" s="1"/>
      <c r="O138" s="1"/>
      <c r="P138" s="1"/>
      <c r="Q138" s="1"/>
      <c r="R138" s="59"/>
    </row>
    <row r="139" customFormat="false" ht="12.75" hidden="false" customHeight="false" outlineLevel="0" collapsed="false">
      <c r="R139" s="59"/>
    </row>
    <row r="140" customFormat="false" ht="12.75" hidden="false" customHeight="false" outlineLevel="0" collapsed="false">
      <c r="A140" s="4" t="s">
        <v>4</v>
      </c>
      <c r="B140" s="5"/>
      <c r="C140" s="6"/>
      <c r="D140" s="6"/>
      <c r="E140" s="6"/>
      <c r="F140" s="6"/>
      <c r="G140" s="6"/>
      <c r="H140" s="7"/>
      <c r="J140" s="4" t="s">
        <v>4</v>
      </c>
      <c r="K140" s="5"/>
      <c r="L140" s="6"/>
      <c r="M140" s="6"/>
      <c r="N140" s="6"/>
      <c r="O140" s="6"/>
      <c r="P140" s="6"/>
      <c r="Q140" s="7"/>
      <c r="R140" s="59"/>
    </row>
    <row r="141" customFormat="false" ht="25.5" hidden="false" customHeight="false" outlineLevel="0" collapsed="false">
      <c r="A141" s="8" t="s">
        <v>5</v>
      </c>
      <c r="B141" s="9" t="s">
        <v>6</v>
      </c>
      <c r="C141" s="10" t="s">
        <v>7</v>
      </c>
      <c r="D141" s="11" t="s">
        <v>8</v>
      </c>
      <c r="E141" s="11" t="s">
        <v>9</v>
      </c>
      <c r="F141" s="12" t="s">
        <v>10</v>
      </c>
      <c r="G141" s="12"/>
      <c r="H141" s="12"/>
      <c r="J141" s="8" t="s">
        <v>5</v>
      </c>
      <c r="K141" s="9" t="s">
        <v>6</v>
      </c>
      <c r="L141" s="10" t="s">
        <v>7</v>
      </c>
      <c r="M141" s="11" t="s">
        <v>8</v>
      </c>
      <c r="N141" s="11" t="s">
        <v>9</v>
      </c>
      <c r="O141" s="12" t="s">
        <v>10</v>
      </c>
      <c r="P141" s="12"/>
      <c r="Q141" s="12"/>
      <c r="R141" s="59"/>
      <c r="S141" s="0" t="s">
        <v>120</v>
      </c>
    </row>
    <row r="142" customFormat="false" ht="12.75" hidden="false" customHeight="false" outlineLevel="0" collapsed="false">
      <c r="A142" s="14" t="s">
        <v>11</v>
      </c>
      <c r="B142" s="15"/>
      <c r="C142" s="15"/>
      <c r="D142" s="16"/>
      <c r="E142" s="15"/>
      <c r="F142" s="17" t="s">
        <v>11</v>
      </c>
      <c r="G142" s="17"/>
      <c r="H142" s="17"/>
      <c r="J142" s="14" t="s">
        <v>11</v>
      </c>
      <c r="K142" s="15"/>
      <c r="L142" s="15"/>
      <c r="M142" s="16"/>
      <c r="N142" s="15"/>
      <c r="O142" s="17" t="s">
        <v>11</v>
      </c>
      <c r="P142" s="17"/>
      <c r="Q142" s="17"/>
      <c r="R142" s="59"/>
    </row>
    <row r="143" customFormat="false" ht="12.75" hidden="false" customHeight="false" outlineLevel="0" collapsed="false">
      <c r="A143" s="18" t="s">
        <v>12</v>
      </c>
      <c r="B143" s="19" t="str">
        <f aca="false">L98</f>
        <v>3.6.</v>
      </c>
      <c r="C143" s="19" t="s">
        <v>104</v>
      </c>
      <c r="D143" s="20"/>
      <c r="E143" s="20"/>
      <c r="F143" s="17" t="s">
        <v>13</v>
      </c>
      <c r="G143" s="17"/>
      <c r="H143" s="17"/>
      <c r="J143" s="18" t="s">
        <v>12</v>
      </c>
      <c r="K143" s="19" t="str">
        <f aca="false">B143</f>
        <v>3.6.</v>
      </c>
      <c r="L143" s="19" t="s">
        <v>113</v>
      </c>
      <c r="M143" s="20"/>
      <c r="N143" s="20"/>
      <c r="O143" s="17" t="s">
        <v>13</v>
      </c>
      <c r="P143" s="17"/>
      <c r="Q143" s="17"/>
      <c r="R143" s="59"/>
      <c r="S143" s="0" t="s">
        <v>123</v>
      </c>
    </row>
    <row r="144" customFormat="false" ht="12.75" hidden="false" customHeight="false" outlineLevel="0" collapsed="false">
      <c r="A144" s="18" t="s">
        <v>14</v>
      </c>
      <c r="B144" s="29" t="n">
        <f aca="false">L99</f>
        <v>0</v>
      </c>
      <c r="C144" s="18"/>
      <c r="D144" s="21"/>
      <c r="E144" s="21"/>
      <c r="F144" s="17" t="s">
        <v>15</v>
      </c>
      <c r="G144" s="17"/>
      <c r="H144" s="17"/>
      <c r="J144" s="18" t="s">
        <v>14</v>
      </c>
      <c r="K144" s="41" t="n">
        <f aca="false">C144</f>
        <v>0</v>
      </c>
      <c r="L144" s="18"/>
      <c r="M144" s="21"/>
      <c r="N144" s="21"/>
      <c r="O144" s="17" t="s">
        <v>15</v>
      </c>
      <c r="P144" s="17"/>
      <c r="Q144" s="17"/>
      <c r="R144" s="59"/>
    </row>
    <row r="145" customFormat="false" ht="12.75" hidden="false" customHeight="false" outlineLevel="0" collapsed="false">
      <c r="A145" s="23" t="s">
        <v>16</v>
      </c>
      <c r="B145" s="29" t="n">
        <f aca="false">L100</f>
        <v>0</v>
      </c>
      <c r="C145" s="23"/>
      <c r="D145" s="23" t="n">
        <f aca="false">C145-B145</f>
        <v>0</v>
      </c>
      <c r="E145" s="24"/>
      <c r="F145" s="25" t="s">
        <v>17</v>
      </c>
      <c r="G145" s="25"/>
      <c r="H145" s="25"/>
      <c r="J145" s="23" t="s">
        <v>16</v>
      </c>
      <c r="K145" s="41" t="n">
        <f aca="false">C145</f>
        <v>0</v>
      </c>
      <c r="L145" s="23"/>
      <c r="M145" s="23" t="n">
        <f aca="false">L145-K145</f>
        <v>0</v>
      </c>
      <c r="N145" s="24"/>
      <c r="O145" s="25" t="s">
        <v>17</v>
      </c>
      <c r="P145" s="25"/>
      <c r="Q145" s="25"/>
      <c r="R145" s="59"/>
    </row>
    <row r="146" customFormat="false" ht="12.75" hidden="false" customHeight="false" outlineLevel="0" collapsed="false">
      <c r="A146" s="26" t="s">
        <v>18</v>
      </c>
      <c r="B146" s="6"/>
      <c r="C146" s="6"/>
      <c r="D146" s="6"/>
      <c r="E146" s="6"/>
      <c r="F146" s="27"/>
      <c r="G146" s="27"/>
      <c r="H146" s="28"/>
      <c r="J146" s="26" t="s">
        <v>18</v>
      </c>
      <c r="K146" s="6"/>
      <c r="L146" s="6"/>
      <c r="M146" s="6"/>
      <c r="N146" s="6"/>
      <c r="O146" s="27"/>
      <c r="P146" s="27"/>
      <c r="Q146" s="28"/>
      <c r="R146" s="59"/>
    </row>
    <row r="147" customFormat="false" ht="12.75" hidden="false" customHeight="false" outlineLevel="0" collapsed="false">
      <c r="A147" s="29" t="s">
        <v>19</v>
      </c>
      <c r="B147" s="29" t="n">
        <f aca="false">L102</f>
        <v>0</v>
      </c>
      <c r="C147" s="29"/>
      <c r="D147" s="23" t="n">
        <f aca="false">C147-B147</f>
        <v>0</v>
      </c>
      <c r="E147" s="29" t="s">
        <v>20</v>
      </c>
      <c r="F147" s="30" t="s">
        <v>21</v>
      </c>
      <c r="G147" s="30"/>
      <c r="H147" s="30"/>
      <c r="J147" s="29" t="s">
        <v>19</v>
      </c>
      <c r="K147" s="41" t="n">
        <f aca="false">C147</f>
        <v>0</v>
      </c>
      <c r="L147" s="29" t="n">
        <v>32</v>
      </c>
      <c r="M147" s="23" t="n">
        <f aca="false">L147-K147</f>
        <v>32</v>
      </c>
      <c r="N147" s="29" t="s">
        <v>20</v>
      </c>
      <c r="O147" s="30" t="s">
        <v>21</v>
      </c>
      <c r="P147" s="30"/>
      <c r="Q147" s="30"/>
      <c r="R147" s="59"/>
    </row>
    <row r="148" customFormat="false" ht="12.75" hidden="false" customHeight="false" outlineLevel="0" collapsed="false">
      <c r="A148" s="18" t="s">
        <v>22</v>
      </c>
      <c r="B148" s="29" t="n">
        <f aca="false">L103</f>
        <v>0</v>
      </c>
      <c r="C148" s="18"/>
      <c r="D148" s="23" t="n">
        <f aca="false">C148-B148</f>
        <v>0</v>
      </c>
      <c r="E148" s="18" t="s">
        <v>23</v>
      </c>
      <c r="F148" s="17" t="s">
        <v>24</v>
      </c>
      <c r="G148" s="17"/>
      <c r="H148" s="17"/>
      <c r="J148" s="18" t="s">
        <v>22</v>
      </c>
      <c r="K148" s="41" t="n">
        <f aca="false">C148</f>
        <v>0</v>
      </c>
      <c r="L148" s="18" t="n">
        <v>12</v>
      </c>
      <c r="M148" s="23" t="n">
        <f aca="false">L148-K148</f>
        <v>12</v>
      </c>
      <c r="N148" s="18" t="s">
        <v>23</v>
      </c>
      <c r="O148" s="17" t="s">
        <v>24</v>
      </c>
      <c r="P148" s="17"/>
      <c r="Q148" s="17"/>
      <c r="R148" s="59"/>
    </row>
    <row r="149" customFormat="false" ht="12.75" hidden="false" customHeight="false" outlineLevel="0" collapsed="false">
      <c r="A149" s="18" t="s">
        <v>25</v>
      </c>
      <c r="B149" s="29" t="n">
        <f aca="false">L104</f>
        <v>0</v>
      </c>
      <c r="C149" s="18"/>
      <c r="D149" s="23" t="n">
        <f aca="false">C149-B149</f>
        <v>0</v>
      </c>
      <c r="E149" s="18" t="s">
        <v>20</v>
      </c>
      <c r="F149" s="17" t="s">
        <v>26</v>
      </c>
      <c r="G149" s="17"/>
      <c r="H149" s="17"/>
      <c r="J149" s="18" t="s">
        <v>25</v>
      </c>
      <c r="K149" s="41" t="n">
        <f aca="false">C149</f>
        <v>0</v>
      </c>
      <c r="L149" s="18" t="n">
        <v>1</v>
      </c>
      <c r="M149" s="23" t="n">
        <f aca="false">L149-K149</f>
        <v>1</v>
      </c>
      <c r="N149" s="18" t="s">
        <v>20</v>
      </c>
      <c r="O149" s="17" t="s">
        <v>26</v>
      </c>
      <c r="P149" s="17"/>
      <c r="Q149" s="17"/>
      <c r="R149" s="59"/>
    </row>
    <row r="150" customFormat="false" ht="12.75" hidden="false" customHeight="false" outlineLevel="0" collapsed="false">
      <c r="A150" s="18" t="s">
        <v>27</v>
      </c>
      <c r="B150" s="29" t="n">
        <f aca="false">L105</f>
        <v>0</v>
      </c>
      <c r="C150" s="18"/>
      <c r="D150" s="23" t="n">
        <f aca="false">C150-B150</f>
        <v>0</v>
      </c>
      <c r="E150" s="18" t="s">
        <v>23</v>
      </c>
      <c r="F150" s="17" t="s">
        <v>28</v>
      </c>
      <c r="G150" s="17"/>
      <c r="H150" s="17"/>
      <c r="J150" s="18" t="s">
        <v>27</v>
      </c>
      <c r="K150" s="41" t="n">
        <f aca="false">C150</f>
        <v>0</v>
      </c>
      <c r="L150" s="18" t="n">
        <v>0</v>
      </c>
      <c r="M150" s="23" t="n">
        <f aca="false">L150-K150</f>
        <v>0</v>
      </c>
      <c r="N150" s="18" t="s">
        <v>23</v>
      </c>
      <c r="O150" s="17" t="s">
        <v>28</v>
      </c>
      <c r="P150" s="17"/>
      <c r="Q150" s="17"/>
      <c r="R150" s="59"/>
    </row>
    <row r="151" customFormat="false" ht="12.75" hidden="false" customHeight="false" outlineLevel="0" collapsed="false">
      <c r="A151" s="18" t="s">
        <v>77</v>
      </c>
      <c r="B151" s="29" t="n">
        <f aca="false">L106</f>
        <v>0</v>
      </c>
      <c r="C151" s="18"/>
      <c r="D151" s="23" t="n">
        <f aca="false">C151-B151</f>
        <v>0</v>
      </c>
      <c r="E151" s="18" t="s">
        <v>20</v>
      </c>
      <c r="F151" s="48"/>
      <c r="G151" s="49"/>
      <c r="H151" s="50"/>
      <c r="J151" s="18" t="s">
        <v>77</v>
      </c>
      <c r="K151" s="41" t="n">
        <f aca="false">C151</f>
        <v>0</v>
      </c>
      <c r="L151" s="18" t="n">
        <v>1</v>
      </c>
      <c r="M151" s="23" t="n">
        <f aca="false">L151-K151</f>
        <v>1</v>
      </c>
      <c r="N151" s="18" t="s">
        <v>20</v>
      </c>
      <c r="O151" s="48"/>
      <c r="P151" s="49"/>
      <c r="Q151" s="50"/>
      <c r="R151" s="59"/>
    </row>
    <row r="152" customFormat="false" ht="12.75" hidden="false" customHeight="false" outlineLevel="0" collapsed="false">
      <c r="A152" s="18" t="s">
        <v>78</v>
      </c>
      <c r="B152" s="29" t="n">
        <f aca="false">L107</f>
        <v>0</v>
      </c>
      <c r="C152" s="18"/>
      <c r="D152" s="23" t="n">
        <f aca="false">C152-B152</f>
        <v>0</v>
      </c>
      <c r="E152" s="18" t="s">
        <v>23</v>
      </c>
      <c r="F152" s="48"/>
      <c r="G152" s="49"/>
      <c r="H152" s="50"/>
      <c r="J152" s="18" t="s">
        <v>78</v>
      </c>
      <c r="K152" s="41" t="n">
        <f aca="false">C152</f>
        <v>0</v>
      </c>
      <c r="L152" s="18" t="n">
        <v>0</v>
      </c>
      <c r="M152" s="23" t="n">
        <f aca="false">L152-K152</f>
        <v>0</v>
      </c>
      <c r="N152" s="18" t="s">
        <v>23</v>
      </c>
      <c r="O152" s="48"/>
      <c r="P152" s="49"/>
      <c r="Q152" s="50"/>
      <c r="R152" s="59"/>
    </row>
    <row r="153" customFormat="false" ht="12.75" hidden="false" customHeight="false" outlineLevel="0" collapsed="false">
      <c r="A153" s="18" t="s">
        <v>29</v>
      </c>
      <c r="B153" s="29" t="n">
        <f aca="false">L108</f>
        <v>0</v>
      </c>
      <c r="C153" s="18"/>
      <c r="D153" s="21"/>
      <c r="E153" s="18" t="s">
        <v>30</v>
      </c>
      <c r="F153" s="17" t="s">
        <v>31</v>
      </c>
      <c r="G153" s="17"/>
      <c r="H153" s="17"/>
      <c r="J153" s="18" t="s">
        <v>29</v>
      </c>
      <c r="K153" s="41" t="n">
        <f aca="false">C153</f>
        <v>0</v>
      </c>
      <c r="L153" s="18" t="n">
        <v>0</v>
      </c>
      <c r="M153" s="21" t="n">
        <f aca="false">L153-K153</f>
        <v>0</v>
      </c>
      <c r="N153" s="18" t="s">
        <v>30</v>
      </c>
      <c r="O153" s="17" t="s">
        <v>31</v>
      </c>
      <c r="P153" s="17"/>
      <c r="Q153" s="17"/>
      <c r="R153" s="59"/>
    </row>
    <row r="154" customFormat="false" ht="12.75" hidden="false" customHeight="false" outlineLevel="0" collapsed="false">
      <c r="A154" s="18" t="s">
        <v>32</v>
      </c>
      <c r="B154" s="29" t="n">
        <f aca="false">L109</f>
        <v>0</v>
      </c>
      <c r="C154" s="18"/>
      <c r="D154" s="21"/>
      <c r="E154" s="18" t="s">
        <v>30</v>
      </c>
      <c r="F154" s="17" t="s">
        <v>33</v>
      </c>
      <c r="G154" s="17"/>
      <c r="H154" s="17"/>
      <c r="J154" s="18" t="s">
        <v>32</v>
      </c>
      <c r="K154" s="41" t="n">
        <f aca="false">C154</f>
        <v>0</v>
      </c>
      <c r="L154" s="18" t="n">
        <v>0</v>
      </c>
      <c r="M154" s="21" t="n">
        <f aca="false">L154-K154</f>
        <v>0</v>
      </c>
      <c r="N154" s="18" t="s">
        <v>30</v>
      </c>
      <c r="O154" s="17" t="s">
        <v>33</v>
      </c>
      <c r="P154" s="17"/>
      <c r="Q154" s="17"/>
      <c r="R154" s="59"/>
    </row>
    <row r="155" customFormat="false" ht="12.75" hidden="false" customHeight="false" outlineLevel="0" collapsed="false">
      <c r="A155" s="18" t="s">
        <v>34</v>
      </c>
      <c r="B155" s="29" t="n">
        <f aca="false">L110</f>
        <v>0</v>
      </c>
      <c r="C155" s="18"/>
      <c r="D155" s="23" t="n">
        <f aca="false">C155-B155</f>
        <v>0</v>
      </c>
      <c r="E155" s="18"/>
      <c r="F155" s="17"/>
      <c r="G155" s="17"/>
      <c r="H155" s="17"/>
      <c r="J155" s="18" t="s">
        <v>34</v>
      </c>
      <c r="K155" s="41" t="n">
        <f aca="false">C155</f>
        <v>0</v>
      </c>
      <c r="L155" s="18" t="n">
        <v>5594</v>
      </c>
      <c r="M155" s="23"/>
      <c r="N155" s="18"/>
      <c r="O155" s="17"/>
      <c r="P155" s="17"/>
      <c r="Q155" s="17"/>
      <c r="R155" s="59"/>
    </row>
    <row r="156" customFormat="false" ht="12.75" hidden="false" customHeight="false" outlineLevel="0" collapsed="false">
      <c r="A156" s="18" t="s">
        <v>23</v>
      </c>
      <c r="B156" s="29" t="n">
        <f aca="false">L111</f>
        <v>0</v>
      </c>
      <c r="C156" s="18"/>
      <c r="D156" s="21"/>
      <c r="E156" s="18" t="s">
        <v>35</v>
      </c>
      <c r="F156" s="17" t="s">
        <v>36</v>
      </c>
      <c r="G156" s="17"/>
      <c r="H156" s="17"/>
      <c r="J156" s="18" t="s">
        <v>23</v>
      </c>
      <c r="K156" s="41" t="n">
        <f aca="false">C156</f>
        <v>0</v>
      </c>
      <c r="L156" s="18" t="n">
        <v>114.6</v>
      </c>
      <c r="M156" s="21"/>
      <c r="N156" s="18" t="s">
        <v>35</v>
      </c>
      <c r="O156" s="17" t="s">
        <v>36</v>
      </c>
      <c r="P156" s="17"/>
      <c r="Q156" s="17"/>
      <c r="R156" s="59"/>
    </row>
    <row r="157" customFormat="false" ht="12.75" hidden="false" customHeight="false" outlineLevel="0" collapsed="false">
      <c r="A157" s="18" t="s">
        <v>37</v>
      </c>
      <c r="B157" s="29" t="n">
        <f aca="false">L112</f>
        <v>0</v>
      </c>
      <c r="C157" s="18"/>
      <c r="D157" s="21"/>
      <c r="E157" s="18" t="s">
        <v>38</v>
      </c>
      <c r="F157" s="17" t="s">
        <v>39</v>
      </c>
      <c r="G157" s="17"/>
      <c r="H157" s="17"/>
      <c r="J157" s="18" t="s">
        <v>37</v>
      </c>
      <c r="K157" s="41" t="n">
        <f aca="false">C157</f>
        <v>0</v>
      </c>
      <c r="L157" s="18" t="n">
        <v>1.268</v>
      </c>
      <c r="M157" s="21"/>
      <c r="N157" s="18" t="s">
        <v>38</v>
      </c>
      <c r="O157" s="17" t="s">
        <v>39</v>
      </c>
      <c r="P157" s="17"/>
      <c r="Q157" s="17"/>
      <c r="R157" s="59"/>
    </row>
    <row r="158" customFormat="false" ht="12.75" hidden="false" customHeight="false" outlineLevel="0" collapsed="false">
      <c r="A158" s="18" t="s">
        <v>79</v>
      </c>
      <c r="B158" s="29" t="n">
        <f aca="false">L113</f>
        <v>0</v>
      </c>
      <c r="C158" s="18"/>
      <c r="D158" s="21"/>
      <c r="E158" s="18" t="s">
        <v>41</v>
      </c>
      <c r="F158" s="17" t="s">
        <v>42</v>
      </c>
      <c r="G158" s="17"/>
      <c r="H158" s="17"/>
      <c r="J158" s="18" t="s">
        <v>79</v>
      </c>
      <c r="K158" s="41" t="n">
        <f aca="false">C158</f>
        <v>0</v>
      </c>
      <c r="L158" s="18" t="n">
        <v>0</v>
      </c>
      <c r="M158" s="21"/>
      <c r="N158" s="18" t="s">
        <v>41</v>
      </c>
      <c r="O158" s="17" t="s">
        <v>42</v>
      </c>
      <c r="P158" s="17"/>
      <c r="Q158" s="17"/>
      <c r="R158" s="59"/>
    </row>
    <row r="159" customFormat="false" ht="12.75" hidden="false" customHeight="false" outlineLevel="0" collapsed="false">
      <c r="A159" s="18" t="s">
        <v>43</v>
      </c>
      <c r="B159" s="29" t="n">
        <f aca="false">L114</f>
        <v>0</v>
      </c>
      <c r="C159" s="18"/>
      <c r="D159" s="21"/>
      <c r="E159" s="18" t="s">
        <v>35</v>
      </c>
      <c r="F159" s="17" t="s">
        <v>44</v>
      </c>
      <c r="G159" s="17"/>
      <c r="H159" s="17"/>
      <c r="J159" s="18" t="s">
        <v>43</v>
      </c>
      <c r="K159" s="41" t="n">
        <f aca="false">C159</f>
        <v>0</v>
      </c>
      <c r="L159" s="18" t="n">
        <v>-75.8</v>
      </c>
      <c r="M159" s="21"/>
      <c r="N159" s="18" t="s">
        <v>35</v>
      </c>
      <c r="O159" s="17" t="s">
        <v>44</v>
      </c>
      <c r="P159" s="17"/>
      <c r="Q159" s="17"/>
      <c r="R159" s="59"/>
    </row>
    <row r="160" customFormat="false" ht="12.75" hidden="false" customHeight="false" outlineLevel="0" collapsed="false">
      <c r="A160" s="23" t="s">
        <v>45</v>
      </c>
      <c r="B160" s="29" t="n">
        <f aca="false">L115</f>
        <v>0</v>
      </c>
      <c r="C160" s="23"/>
      <c r="D160" s="24"/>
      <c r="E160" s="23" t="s">
        <v>100</v>
      </c>
      <c r="F160" s="17" t="s">
        <v>42</v>
      </c>
      <c r="G160" s="17"/>
      <c r="H160" s="17"/>
      <c r="J160" s="23" t="s">
        <v>45</v>
      </c>
      <c r="K160" s="41" t="n">
        <f aca="false">C160</f>
        <v>0</v>
      </c>
      <c r="L160" s="23" t="n">
        <v>0.0828</v>
      </c>
      <c r="M160" s="24"/>
      <c r="N160" s="23" t="s">
        <v>100</v>
      </c>
      <c r="O160" s="17" t="s">
        <v>42</v>
      </c>
      <c r="P160" s="17"/>
      <c r="Q160" s="17"/>
      <c r="R160" s="59"/>
    </row>
    <row r="161" customFormat="false" ht="12.75" hidden="false" customHeight="false" outlineLevel="0" collapsed="false">
      <c r="A161" s="26" t="s">
        <v>46</v>
      </c>
      <c r="B161" s="6"/>
      <c r="C161" s="6"/>
      <c r="D161" s="6"/>
      <c r="E161" s="6"/>
      <c r="F161" s="27"/>
      <c r="G161" s="27"/>
      <c r="H161" s="28"/>
      <c r="J161" s="26" t="s">
        <v>46</v>
      </c>
      <c r="K161" s="6"/>
      <c r="L161" s="6"/>
      <c r="M161" s="6"/>
      <c r="N161" s="6"/>
      <c r="O161" s="27"/>
      <c r="P161" s="27"/>
      <c r="Q161" s="28"/>
      <c r="R161" s="59"/>
    </row>
    <row r="162" customFormat="false" ht="12.75" hidden="false" customHeight="false" outlineLevel="0" collapsed="false">
      <c r="A162" s="29" t="s">
        <v>47</v>
      </c>
      <c r="B162" s="29" t="n">
        <f aca="false">L117</f>
        <v>0</v>
      </c>
      <c r="C162" s="29"/>
      <c r="D162" s="23" t="n">
        <f aca="false">C162-B162</f>
        <v>0</v>
      </c>
      <c r="E162" s="29"/>
      <c r="F162" s="30" t="s">
        <v>48</v>
      </c>
      <c r="G162" s="30"/>
      <c r="H162" s="30"/>
      <c r="J162" s="29" t="s">
        <v>47</v>
      </c>
      <c r="K162" s="41" t="n">
        <f aca="false">C162</f>
        <v>0</v>
      </c>
      <c r="L162" s="29" t="n">
        <v>2</v>
      </c>
      <c r="M162" s="23" t="n">
        <f aca="false">L162-K162</f>
        <v>2</v>
      </c>
      <c r="N162" s="29"/>
      <c r="O162" s="30" t="s">
        <v>48</v>
      </c>
      <c r="P162" s="30"/>
      <c r="Q162" s="30"/>
      <c r="R162" s="59"/>
    </row>
    <row r="163" customFormat="false" ht="12.75" hidden="false" customHeight="false" outlineLevel="0" collapsed="false">
      <c r="A163" s="18" t="s">
        <v>49</v>
      </c>
      <c r="B163" s="29" t="n">
        <f aca="false">L118</f>
        <v>0</v>
      </c>
      <c r="C163" s="18"/>
      <c r="D163" s="23" t="n">
        <f aca="false">C163-B163</f>
        <v>0</v>
      </c>
      <c r="E163" s="18"/>
      <c r="F163" s="17" t="s">
        <v>50</v>
      </c>
      <c r="G163" s="17"/>
      <c r="H163" s="17"/>
      <c r="J163" s="18" t="s">
        <v>49</v>
      </c>
      <c r="K163" s="41" t="n">
        <f aca="false">C163</f>
        <v>0</v>
      </c>
      <c r="L163" s="18" t="n">
        <v>13</v>
      </c>
      <c r="M163" s="23" t="n">
        <f aca="false">L163-K163</f>
        <v>13</v>
      </c>
      <c r="N163" s="18"/>
      <c r="O163" s="17" t="s">
        <v>50</v>
      </c>
      <c r="P163" s="17"/>
      <c r="Q163" s="17"/>
      <c r="R163" s="59"/>
    </row>
    <row r="164" customFormat="false" ht="12.75" hidden="false" customHeight="false" outlineLevel="0" collapsed="false">
      <c r="A164" s="18" t="s">
        <v>51</v>
      </c>
      <c r="B164" s="29" t="n">
        <f aca="false">L119</f>
        <v>0</v>
      </c>
      <c r="C164" s="18"/>
      <c r="D164" s="35"/>
      <c r="E164" s="18"/>
      <c r="F164" s="17" t="s">
        <v>52</v>
      </c>
      <c r="G164" s="17"/>
      <c r="H164" s="17"/>
      <c r="J164" s="18" t="s">
        <v>51</v>
      </c>
      <c r="K164" s="41" t="n">
        <f aca="false">C164</f>
        <v>0</v>
      </c>
      <c r="L164" s="18" t="n">
        <v>22.62</v>
      </c>
      <c r="M164" s="35"/>
      <c r="N164" s="18"/>
      <c r="O164" s="17" t="s">
        <v>52</v>
      </c>
      <c r="P164" s="17"/>
      <c r="Q164" s="17"/>
      <c r="R164" s="59"/>
    </row>
    <row r="165" customFormat="false" ht="12.75" hidden="false" customHeight="false" outlineLevel="0" collapsed="false">
      <c r="A165" s="18" t="s">
        <v>53</v>
      </c>
      <c r="B165" s="29" t="n">
        <f aca="false">L120</f>
        <v>0</v>
      </c>
      <c r="C165" s="18"/>
      <c r="D165" s="23"/>
      <c r="E165" s="18"/>
      <c r="F165" s="17" t="s">
        <v>101</v>
      </c>
      <c r="G165" s="17"/>
      <c r="H165" s="17"/>
      <c r="J165" s="18" t="s">
        <v>81</v>
      </c>
      <c r="K165" s="41" t="n">
        <f aca="false">C165</f>
        <v>0</v>
      </c>
      <c r="L165" s="18" t="n">
        <v>96</v>
      </c>
      <c r="M165" s="23"/>
      <c r="N165" s="18"/>
      <c r="O165" s="17"/>
      <c r="P165" s="17"/>
      <c r="Q165" s="17"/>
      <c r="R165" s="59"/>
    </row>
    <row r="166" customFormat="false" ht="12.75" hidden="false" customHeight="false" outlineLevel="0" collapsed="false">
      <c r="A166" s="18" t="s">
        <v>54</v>
      </c>
      <c r="B166" s="29" t="n">
        <f aca="false">L121</f>
        <v>0</v>
      </c>
      <c r="C166" s="18"/>
      <c r="D166" s="23" t="n">
        <f aca="false">C166-B166</f>
        <v>0</v>
      </c>
      <c r="E166" s="18"/>
      <c r="F166" s="17" t="s">
        <v>55</v>
      </c>
      <c r="G166" s="17"/>
      <c r="H166" s="17"/>
      <c r="J166" s="18" t="s">
        <v>54</v>
      </c>
      <c r="K166" s="41" t="n">
        <f aca="false">C166</f>
        <v>0</v>
      </c>
      <c r="L166" s="18" t="n">
        <v>1</v>
      </c>
      <c r="M166" s="23" t="n">
        <f aca="false">L166-K166</f>
        <v>1</v>
      </c>
      <c r="N166" s="18"/>
      <c r="O166" s="17" t="s">
        <v>55</v>
      </c>
      <c r="P166" s="17"/>
      <c r="Q166" s="17"/>
      <c r="R166" s="59"/>
    </row>
    <row r="167" customFormat="false" ht="12.75" hidden="false" customHeight="false" outlineLevel="0" collapsed="false">
      <c r="A167" s="18" t="s">
        <v>56</v>
      </c>
      <c r="B167" s="29" t="n">
        <f aca="false">L122</f>
        <v>0</v>
      </c>
      <c r="C167" s="23"/>
      <c r="D167" s="23" t="n">
        <f aca="false">C167-B167</f>
        <v>0</v>
      </c>
      <c r="E167" s="23"/>
      <c r="F167" s="25" t="s">
        <v>57</v>
      </c>
      <c r="G167" s="25"/>
      <c r="H167" s="25"/>
      <c r="J167" s="18" t="s">
        <v>56</v>
      </c>
      <c r="K167" s="41" t="n">
        <f aca="false">C167</f>
        <v>0</v>
      </c>
      <c r="L167" s="23" t="n">
        <v>2</v>
      </c>
      <c r="M167" s="23" t="n">
        <f aca="false">L167-K167</f>
        <v>2</v>
      </c>
      <c r="N167" s="23"/>
      <c r="O167" s="25" t="s">
        <v>57</v>
      </c>
      <c r="P167" s="25"/>
      <c r="Q167" s="25"/>
      <c r="R167" s="59"/>
    </row>
    <row r="168" customFormat="false" ht="12.75" hidden="false" customHeight="false" outlineLevel="0" collapsed="false">
      <c r="A168" s="26" t="s">
        <v>58</v>
      </c>
      <c r="B168" s="6"/>
      <c r="C168" s="6"/>
      <c r="D168" s="6"/>
      <c r="E168" s="6"/>
      <c r="F168" s="6"/>
      <c r="G168" s="6"/>
      <c r="H168" s="7"/>
      <c r="J168" s="26" t="s">
        <v>58</v>
      </c>
      <c r="K168" s="6"/>
      <c r="L168" s="6"/>
      <c r="M168" s="6"/>
      <c r="N168" s="6"/>
      <c r="O168" s="6"/>
      <c r="P168" s="6"/>
      <c r="Q168" s="7"/>
      <c r="R168" s="59"/>
    </row>
    <row r="169" customFormat="false" ht="25.5" hidden="false" customHeight="false" outlineLevel="0" collapsed="false">
      <c r="A169" s="32" t="s">
        <v>59</v>
      </c>
      <c r="B169" s="32"/>
      <c r="C169" s="33" t="s">
        <v>6</v>
      </c>
      <c r="D169" s="33" t="s">
        <v>7</v>
      </c>
      <c r="E169" s="12" t="s">
        <v>8</v>
      </c>
      <c r="F169" s="12" t="s">
        <v>9</v>
      </c>
      <c r="G169" s="12" t="s">
        <v>60</v>
      </c>
      <c r="H169" s="12"/>
      <c r="J169" s="32" t="s">
        <v>59</v>
      </c>
      <c r="K169" s="32"/>
      <c r="L169" s="33" t="s">
        <v>6</v>
      </c>
      <c r="M169" s="33" t="s">
        <v>7</v>
      </c>
      <c r="N169" s="12" t="s">
        <v>8</v>
      </c>
      <c r="O169" s="12" t="s">
        <v>9</v>
      </c>
      <c r="P169" s="12" t="s">
        <v>60</v>
      </c>
      <c r="Q169" s="12"/>
      <c r="R169" s="59"/>
    </row>
    <row r="170" customFormat="false" ht="14.25" hidden="false" customHeight="false" outlineLevel="0" collapsed="false">
      <c r="A170" s="18" t="s">
        <v>61</v>
      </c>
      <c r="B170" s="18"/>
      <c r="C170" s="29" t="n">
        <f aca="false">M125</f>
        <v>1601</v>
      </c>
      <c r="D170" s="18" t="n">
        <v>1741</v>
      </c>
      <c r="E170" s="23" t="n">
        <f aca="false">D170-C170</f>
        <v>140</v>
      </c>
      <c r="F170" s="18" t="s">
        <v>62</v>
      </c>
      <c r="G170" s="17" t="s">
        <v>63</v>
      </c>
      <c r="H170" s="17"/>
      <c r="J170" s="18" t="s">
        <v>61</v>
      </c>
      <c r="K170" s="18"/>
      <c r="L170" s="29" t="n">
        <f aca="false">D170</f>
        <v>1741</v>
      </c>
      <c r="M170" s="18" t="n">
        <v>1791</v>
      </c>
      <c r="N170" s="23" t="n">
        <f aca="false">M170-L170</f>
        <v>50</v>
      </c>
      <c r="O170" s="18" t="s">
        <v>62</v>
      </c>
      <c r="P170" s="17" t="s">
        <v>63</v>
      </c>
      <c r="Q170" s="17"/>
      <c r="R170" s="59"/>
    </row>
    <row r="171" customFormat="false" ht="14.25" hidden="false" customHeight="false" outlineLevel="0" collapsed="false">
      <c r="A171" s="17" t="s">
        <v>64</v>
      </c>
      <c r="B171" s="17"/>
      <c r="C171" s="29" t="n">
        <f aca="false">M126</f>
        <v>3005</v>
      </c>
      <c r="D171" s="18" t="n">
        <v>3042</v>
      </c>
      <c r="E171" s="23" t="n">
        <f aca="false">D171-C171</f>
        <v>37</v>
      </c>
      <c r="F171" s="18" t="s">
        <v>62</v>
      </c>
      <c r="G171" s="17" t="s">
        <v>63</v>
      </c>
      <c r="H171" s="17"/>
      <c r="I171" s="2"/>
      <c r="J171" s="17" t="s">
        <v>64</v>
      </c>
      <c r="K171" s="17"/>
      <c r="L171" s="29" t="n">
        <f aca="false">D171</f>
        <v>3042</v>
      </c>
      <c r="M171" s="18" t="n">
        <v>3060</v>
      </c>
      <c r="N171" s="23" t="n">
        <f aca="false">M171-L171</f>
        <v>18</v>
      </c>
      <c r="O171" s="18" t="s">
        <v>62</v>
      </c>
      <c r="P171" s="17" t="s">
        <v>63</v>
      </c>
      <c r="Q171" s="17"/>
      <c r="R171" s="59"/>
    </row>
    <row r="172" customFormat="false" ht="14.25" hidden="false" customHeight="false" outlineLevel="0" collapsed="false">
      <c r="A172" s="17" t="s">
        <v>65</v>
      </c>
      <c r="B172" s="17"/>
      <c r="C172" s="29" t="n">
        <f aca="false">M127</f>
        <v>0</v>
      </c>
      <c r="D172" s="18"/>
      <c r="E172" s="23" t="n">
        <f aca="false">D172-C172</f>
        <v>0</v>
      </c>
      <c r="F172" s="18" t="s">
        <v>62</v>
      </c>
      <c r="G172" s="17" t="s">
        <v>63</v>
      </c>
      <c r="H172" s="17"/>
      <c r="I172" s="2"/>
      <c r="J172" s="17" t="s">
        <v>65</v>
      </c>
      <c r="K172" s="17"/>
      <c r="L172" s="29" t="n">
        <f aca="false">D172</f>
        <v>0</v>
      </c>
      <c r="M172" s="18"/>
      <c r="N172" s="23" t="n">
        <f aca="false">M172-L172</f>
        <v>0</v>
      </c>
      <c r="O172" s="18" t="s">
        <v>62</v>
      </c>
      <c r="P172" s="17" t="s">
        <v>63</v>
      </c>
      <c r="Q172" s="17"/>
      <c r="R172" s="59"/>
    </row>
    <row r="173" customFormat="false" ht="14.25" hidden="false" customHeight="false" outlineLevel="0" collapsed="false">
      <c r="A173" s="17" t="s">
        <v>66</v>
      </c>
      <c r="B173" s="17"/>
      <c r="C173" s="29" t="n">
        <f aca="false">M128</f>
        <v>0</v>
      </c>
      <c r="D173" s="18"/>
      <c r="E173" s="23" t="n">
        <f aca="false">D173-C173</f>
        <v>0</v>
      </c>
      <c r="F173" s="18" t="s">
        <v>62</v>
      </c>
      <c r="G173" s="17" t="s">
        <v>67</v>
      </c>
      <c r="H173" s="17"/>
      <c r="I173" s="2"/>
      <c r="J173" s="17" t="s">
        <v>66</v>
      </c>
      <c r="K173" s="17"/>
      <c r="L173" s="29" t="n">
        <f aca="false">D173</f>
        <v>0</v>
      </c>
      <c r="M173" s="18"/>
      <c r="N173" s="23" t="n">
        <f aca="false">M173-L173</f>
        <v>0</v>
      </c>
      <c r="O173" s="18" t="s">
        <v>62</v>
      </c>
      <c r="P173" s="17" t="s">
        <v>90</v>
      </c>
      <c r="Q173" s="17"/>
      <c r="R173" s="59"/>
    </row>
    <row r="174" customFormat="false" ht="14.25" hidden="false" customHeight="false" outlineLevel="0" collapsed="false">
      <c r="A174" s="17" t="s">
        <v>68</v>
      </c>
      <c r="B174" s="17"/>
      <c r="C174" s="29" t="n">
        <f aca="false">M129</f>
        <v>0</v>
      </c>
      <c r="D174" s="18"/>
      <c r="E174" s="23" t="n">
        <f aca="false">D174-C174</f>
        <v>0</v>
      </c>
      <c r="F174" s="18" t="s">
        <v>62</v>
      </c>
      <c r="G174" s="17" t="s">
        <v>69</v>
      </c>
      <c r="H174" s="17"/>
      <c r="J174" s="17" t="s">
        <v>68</v>
      </c>
      <c r="K174" s="17"/>
      <c r="L174" s="29" t="n">
        <f aca="false">D174</f>
        <v>0</v>
      </c>
      <c r="M174" s="18" t="n">
        <v>5326</v>
      </c>
      <c r="N174" s="23" t="n">
        <f aca="false">M174-L174</f>
        <v>5326</v>
      </c>
      <c r="O174" s="18" t="s">
        <v>62</v>
      </c>
      <c r="P174" s="17" t="s">
        <v>69</v>
      </c>
      <c r="Q174" s="17"/>
      <c r="R174" s="59"/>
    </row>
    <row r="175" customFormat="false" ht="14.25" hidden="false" customHeight="false" outlineLevel="0" collapsed="false">
      <c r="A175" s="37" t="s">
        <v>70</v>
      </c>
      <c r="B175" s="38"/>
      <c r="C175" s="29" t="n">
        <f aca="false">M130</f>
        <v>3958</v>
      </c>
      <c r="D175" s="18" t="n">
        <v>4159</v>
      </c>
      <c r="E175" s="23" t="n">
        <f aca="false">D175-C175</f>
        <v>201</v>
      </c>
      <c r="F175" s="18" t="s">
        <v>62</v>
      </c>
      <c r="G175" s="17" t="s">
        <v>69</v>
      </c>
      <c r="H175" s="17"/>
      <c r="J175" s="37" t="s">
        <v>70</v>
      </c>
      <c r="K175" s="38"/>
      <c r="L175" s="29" t="n">
        <f aca="false">D175</f>
        <v>4159</v>
      </c>
      <c r="M175" s="18" t="n">
        <v>4403</v>
      </c>
      <c r="N175" s="23" t="n">
        <f aca="false">M175-L175</f>
        <v>244</v>
      </c>
      <c r="O175" s="18" t="s">
        <v>62</v>
      </c>
      <c r="P175" s="17" t="s">
        <v>69</v>
      </c>
      <c r="Q175" s="17"/>
      <c r="R175" s="59"/>
    </row>
    <row r="176" customFormat="false" ht="14.25" hidden="false" customHeight="false" outlineLevel="0" collapsed="false">
      <c r="A176" s="39" t="s">
        <v>71</v>
      </c>
      <c r="B176" s="40"/>
      <c r="C176" s="29" t="n">
        <f aca="false">M131</f>
        <v>157</v>
      </c>
      <c r="D176" s="18" t="n">
        <v>157</v>
      </c>
      <c r="E176" s="18" t="n">
        <f aca="false">D176-C176</f>
        <v>0</v>
      </c>
      <c r="F176" s="18" t="s">
        <v>62</v>
      </c>
      <c r="G176" s="17" t="s">
        <v>69</v>
      </c>
      <c r="H176" s="17"/>
      <c r="J176" s="39" t="s">
        <v>71</v>
      </c>
      <c r="K176" s="40"/>
      <c r="L176" s="29" t="n">
        <f aca="false">D176</f>
        <v>157</v>
      </c>
      <c r="M176" s="18" t="n">
        <v>157</v>
      </c>
      <c r="N176" s="18" t="n">
        <f aca="false">M176-L176</f>
        <v>0</v>
      </c>
      <c r="O176" s="18" t="s">
        <v>62</v>
      </c>
      <c r="P176" s="17" t="s">
        <v>69</v>
      </c>
      <c r="Q176" s="17"/>
      <c r="R176" s="59"/>
    </row>
    <row r="177" customFormat="false" ht="12.75" hidden="false" customHeight="false" outlineLevel="0" collapsed="false">
      <c r="A177" s="51" t="s">
        <v>82</v>
      </c>
      <c r="B177" s="52"/>
      <c r="C177" s="6"/>
      <c r="D177" s="6"/>
      <c r="E177" s="6"/>
      <c r="F177" s="6"/>
      <c r="G177" s="53"/>
      <c r="H177" s="54"/>
      <c r="J177" s="51" t="s">
        <v>82</v>
      </c>
      <c r="K177" s="52"/>
      <c r="L177" s="6"/>
      <c r="M177" s="6"/>
      <c r="N177" s="6"/>
      <c r="O177" s="6"/>
      <c r="P177" s="53"/>
      <c r="Q177" s="54"/>
      <c r="R177" s="59"/>
    </row>
    <row r="178" customFormat="false" ht="14.25" hidden="false" customHeight="false" outlineLevel="0" collapsed="false">
      <c r="A178" s="34" t="s">
        <v>83</v>
      </c>
      <c r="B178" s="34"/>
      <c r="C178" s="29" t="n">
        <f aca="false">M133</f>
        <v>7899</v>
      </c>
      <c r="D178" s="18" t="n">
        <v>8034</v>
      </c>
      <c r="E178" s="18" t="n">
        <f aca="false">D178-C178</f>
        <v>135</v>
      </c>
      <c r="F178" s="14" t="s">
        <v>62</v>
      </c>
      <c r="G178" s="48"/>
      <c r="H178" s="50"/>
      <c r="J178" s="34" t="s">
        <v>83</v>
      </c>
      <c r="K178" s="34"/>
      <c r="L178" s="18" t="n">
        <f aca="false">D178</f>
        <v>8034</v>
      </c>
      <c r="M178" s="18" t="n">
        <v>8109</v>
      </c>
      <c r="N178" s="18" t="n">
        <f aca="false">M178-L178</f>
        <v>75</v>
      </c>
      <c r="O178" s="14" t="s">
        <v>62</v>
      </c>
      <c r="P178" s="48"/>
      <c r="Q178" s="50"/>
      <c r="R178" s="59"/>
    </row>
    <row r="179" customFormat="false" ht="14.25" hidden="false" customHeight="false" outlineLevel="0" collapsed="false">
      <c r="A179" s="34" t="s">
        <v>84</v>
      </c>
      <c r="B179" s="34"/>
      <c r="C179" s="29" t="n">
        <f aca="false">M134</f>
        <v>9503</v>
      </c>
      <c r="D179" s="18" t="n">
        <v>9503</v>
      </c>
      <c r="E179" s="18" t="n">
        <f aca="false">D179-C179</f>
        <v>0</v>
      </c>
      <c r="F179" s="14" t="s">
        <v>62</v>
      </c>
      <c r="G179" s="48"/>
      <c r="H179" s="50"/>
      <c r="J179" s="34" t="s">
        <v>84</v>
      </c>
      <c r="K179" s="34"/>
      <c r="L179" s="18" t="n">
        <f aca="false">D179</f>
        <v>9503</v>
      </c>
      <c r="M179" s="18" t="n">
        <v>9503</v>
      </c>
      <c r="N179" s="18" t="n">
        <f aca="false">M179-L179</f>
        <v>0</v>
      </c>
      <c r="O179" s="14" t="s">
        <v>62</v>
      </c>
      <c r="P179" s="48"/>
      <c r="Q179" s="50"/>
      <c r="R179" s="59"/>
    </row>
    <row r="180" customFormat="false" ht="14.25" hidden="false" customHeight="false" outlineLevel="0" collapsed="false">
      <c r="A180" s="34" t="s">
        <v>85</v>
      </c>
      <c r="B180" s="34"/>
      <c r="C180" s="29" t="n">
        <f aca="false">M135</f>
        <v>4508</v>
      </c>
      <c r="D180" s="18" t="n">
        <v>4508</v>
      </c>
      <c r="E180" s="18" t="n">
        <f aca="false">D180-C180</f>
        <v>0</v>
      </c>
      <c r="F180" s="14" t="s">
        <v>62</v>
      </c>
      <c r="G180" s="48"/>
      <c r="H180" s="50"/>
      <c r="J180" s="34" t="s">
        <v>85</v>
      </c>
      <c r="K180" s="34"/>
      <c r="L180" s="18" t="n">
        <f aca="false">D180</f>
        <v>4508</v>
      </c>
      <c r="M180" s="18" t="n">
        <v>4508</v>
      </c>
      <c r="N180" s="18" t="n">
        <f aca="false">M180-L180</f>
        <v>0</v>
      </c>
      <c r="O180" s="14" t="s">
        <v>62</v>
      </c>
      <c r="P180" s="48"/>
      <c r="Q180" s="50"/>
      <c r="R180" s="59"/>
    </row>
    <row r="181" customFormat="false" ht="12.75" hidden="false" customHeight="false" outlineLevel="0" collapsed="false">
      <c r="A181" s="60"/>
      <c r="B181" s="61"/>
      <c r="C181" s="61"/>
      <c r="D181" s="62"/>
      <c r="E181" s="62"/>
      <c r="F181" s="62"/>
      <c r="G181" s="62"/>
      <c r="H181" s="62"/>
      <c r="I181" s="59"/>
      <c r="J181" s="60"/>
      <c r="K181" s="61"/>
      <c r="L181" s="61"/>
      <c r="M181" s="62"/>
      <c r="N181" s="62"/>
      <c r="O181" s="62"/>
      <c r="P181" s="62"/>
      <c r="Q181" s="62"/>
      <c r="R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63"/>
      <c r="G182" s="63"/>
      <c r="H182" s="63"/>
      <c r="I182" s="59"/>
      <c r="J182" s="59"/>
      <c r="K182" s="59"/>
      <c r="L182" s="59"/>
      <c r="M182" s="59"/>
      <c r="N182" s="59"/>
      <c r="O182" s="63"/>
      <c r="P182" s="63"/>
      <c r="Q182" s="63"/>
      <c r="R182" s="59"/>
    </row>
    <row r="183" customFormat="false" ht="12.75" hidden="false" customHeight="false" outlineLevel="0" collapsed="false">
      <c r="A183" s="1" t="s">
        <v>3</v>
      </c>
      <c r="B183" s="1" t="n">
        <v>9</v>
      </c>
      <c r="C183" s="1"/>
      <c r="D183" s="1"/>
      <c r="E183" s="1"/>
      <c r="F183" s="1"/>
      <c r="G183" s="1"/>
      <c r="H183" s="1"/>
      <c r="J183" s="1" t="s">
        <v>3</v>
      </c>
      <c r="K183" s="1" t="n">
        <v>10</v>
      </c>
      <c r="L183" s="1"/>
      <c r="M183" s="1"/>
      <c r="N183" s="1"/>
      <c r="O183" s="1"/>
      <c r="P183" s="1"/>
      <c r="Q183" s="1"/>
      <c r="R183" s="59"/>
    </row>
    <row r="184" customFormat="false" ht="12.75" hidden="false" customHeight="false" outlineLevel="0" collapsed="false">
      <c r="R184" s="59"/>
    </row>
    <row r="185" customFormat="false" ht="12.75" hidden="false" customHeight="false" outlineLevel="0" collapsed="false">
      <c r="A185" s="4" t="s">
        <v>4</v>
      </c>
      <c r="B185" s="5"/>
      <c r="C185" s="6"/>
      <c r="D185" s="6"/>
      <c r="E185" s="6"/>
      <c r="F185" s="6"/>
      <c r="G185" s="6"/>
      <c r="H185" s="7"/>
      <c r="J185" s="4" t="s">
        <v>4</v>
      </c>
      <c r="K185" s="5"/>
      <c r="L185" s="6"/>
      <c r="M185" s="6"/>
      <c r="N185" s="6"/>
      <c r="O185" s="6"/>
      <c r="P185" s="6"/>
      <c r="Q185" s="7"/>
      <c r="R185" s="59"/>
    </row>
    <row r="186" customFormat="false" ht="25.5" hidden="false" customHeight="false" outlineLevel="0" collapsed="false">
      <c r="A186" s="8" t="s">
        <v>5</v>
      </c>
      <c r="B186" s="9" t="s">
        <v>6</v>
      </c>
      <c r="C186" s="10" t="s">
        <v>7</v>
      </c>
      <c r="D186" s="11" t="s">
        <v>8</v>
      </c>
      <c r="E186" s="11" t="s">
        <v>9</v>
      </c>
      <c r="F186" s="12" t="s">
        <v>10</v>
      </c>
      <c r="G186" s="12"/>
      <c r="H186" s="12"/>
      <c r="J186" s="8" t="s">
        <v>5</v>
      </c>
      <c r="K186" s="9" t="s">
        <v>6</v>
      </c>
      <c r="L186" s="10" t="s">
        <v>7</v>
      </c>
      <c r="M186" s="11" t="s">
        <v>8</v>
      </c>
      <c r="N186" s="11" t="s">
        <v>9</v>
      </c>
      <c r="O186" s="12" t="s">
        <v>10</v>
      </c>
      <c r="P186" s="12"/>
      <c r="Q186" s="12"/>
      <c r="R186" s="59"/>
    </row>
    <row r="187" customFormat="false" ht="12.75" hidden="false" customHeight="false" outlineLevel="0" collapsed="false">
      <c r="A187" s="14" t="s">
        <v>11</v>
      </c>
      <c r="B187" s="15"/>
      <c r="C187" s="15"/>
      <c r="D187" s="16"/>
      <c r="E187" s="15"/>
      <c r="F187" s="17" t="s">
        <v>11</v>
      </c>
      <c r="G187" s="17"/>
      <c r="H187" s="17"/>
      <c r="J187" s="14" t="s">
        <v>11</v>
      </c>
      <c r="K187" s="15"/>
      <c r="L187" s="15"/>
      <c r="M187" s="16"/>
      <c r="N187" s="15"/>
      <c r="O187" s="17" t="s">
        <v>11</v>
      </c>
      <c r="P187" s="17"/>
      <c r="Q187" s="17"/>
      <c r="R187" s="59"/>
    </row>
    <row r="188" customFormat="false" ht="12.75" hidden="false" customHeight="false" outlineLevel="0" collapsed="false">
      <c r="A188" s="18" t="s">
        <v>12</v>
      </c>
      <c r="B188" s="19" t="str">
        <f aca="false">L143</f>
        <v>5.9.</v>
      </c>
      <c r="C188" s="19" t="s">
        <v>114</v>
      </c>
      <c r="D188" s="20"/>
      <c r="E188" s="20"/>
      <c r="F188" s="17" t="s">
        <v>13</v>
      </c>
      <c r="G188" s="17"/>
      <c r="H188" s="17"/>
      <c r="J188" s="18" t="s">
        <v>12</v>
      </c>
      <c r="K188" s="19" t="str">
        <f aca="false">B188</f>
        <v>5.9.</v>
      </c>
      <c r="L188" s="19" t="s">
        <v>124</v>
      </c>
      <c r="M188" s="20"/>
      <c r="N188" s="20"/>
      <c r="O188" s="17" t="s">
        <v>13</v>
      </c>
      <c r="P188" s="17"/>
      <c r="Q188" s="17"/>
      <c r="R188" s="59"/>
    </row>
    <row r="189" customFormat="false" ht="12.75" hidden="false" customHeight="false" outlineLevel="0" collapsed="false">
      <c r="A189" s="18" t="s">
        <v>14</v>
      </c>
      <c r="B189" s="29" t="n">
        <f aca="false">L144</f>
        <v>0</v>
      </c>
      <c r="C189" s="18"/>
      <c r="D189" s="21"/>
      <c r="E189" s="21"/>
      <c r="F189" s="17" t="s">
        <v>15</v>
      </c>
      <c r="G189" s="17"/>
      <c r="H189" s="17"/>
      <c r="J189" s="18" t="s">
        <v>14</v>
      </c>
      <c r="K189" s="41" t="n">
        <f aca="false">C189</f>
        <v>0</v>
      </c>
      <c r="L189" s="18"/>
      <c r="M189" s="21"/>
      <c r="N189" s="21"/>
      <c r="O189" s="17" t="s">
        <v>15</v>
      </c>
      <c r="P189" s="17"/>
      <c r="Q189" s="17"/>
      <c r="R189" s="59"/>
    </row>
    <row r="190" customFormat="false" ht="12.75" hidden="false" customHeight="false" outlineLevel="0" collapsed="false">
      <c r="A190" s="23" t="s">
        <v>16</v>
      </c>
      <c r="B190" s="29" t="n">
        <f aca="false">L145</f>
        <v>0</v>
      </c>
      <c r="C190" s="23"/>
      <c r="D190" s="23" t="n">
        <f aca="false">C190-B190</f>
        <v>0</v>
      </c>
      <c r="E190" s="24"/>
      <c r="F190" s="25" t="s">
        <v>17</v>
      </c>
      <c r="G190" s="25"/>
      <c r="H190" s="25"/>
      <c r="J190" s="23" t="s">
        <v>16</v>
      </c>
      <c r="K190" s="41" t="n">
        <f aca="false">C190</f>
        <v>0</v>
      </c>
      <c r="L190" s="23"/>
      <c r="M190" s="23" t="n">
        <f aca="false">L190-K190</f>
        <v>0</v>
      </c>
      <c r="N190" s="24"/>
      <c r="O190" s="25" t="s">
        <v>17</v>
      </c>
      <c r="P190" s="25"/>
      <c r="Q190" s="25"/>
      <c r="R190" s="59"/>
    </row>
    <row r="191" customFormat="false" ht="12.75" hidden="false" customHeight="false" outlineLevel="0" collapsed="false">
      <c r="A191" s="26" t="s">
        <v>18</v>
      </c>
      <c r="B191" s="6"/>
      <c r="C191" s="6"/>
      <c r="D191" s="6"/>
      <c r="E191" s="6"/>
      <c r="F191" s="27"/>
      <c r="G191" s="27"/>
      <c r="H191" s="28"/>
      <c r="J191" s="26" t="s">
        <v>18</v>
      </c>
      <c r="K191" s="6"/>
      <c r="L191" s="6"/>
      <c r="M191" s="6"/>
      <c r="N191" s="6"/>
      <c r="O191" s="27"/>
      <c r="P191" s="27"/>
      <c r="Q191" s="28"/>
      <c r="R191" s="59"/>
    </row>
    <row r="192" customFormat="false" ht="12.75" hidden="false" customHeight="false" outlineLevel="0" collapsed="false">
      <c r="A192" s="29" t="s">
        <v>19</v>
      </c>
      <c r="B192" s="29" t="n">
        <f aca="false">L147</f>
        <v>32</v>
      </c>
      <c r="C192" s="29" t="n">
        <v>144</v>
      </c>
      <c r="D192" s="23" t="n">
        <f aca="false">C192-B192</f>
        <v>112</v>
      </c>
      <c r="E192" s="29" t="s">
        <v>20</v>
      </c>
      <c r="F192" s="30" t="s">
        <v>21</v>
      </c>
      <c r="G192" s="30"/>
      <c r="H192" s="30"/>
      <c r="J192" s="29" t="s">
        <v>19</v>
      </c>
      <c r="K192" s="41" t="n">
        <f aca="false">C192</f>
        <v>144</v>
      </c>
      <c r="L192" s="29" t="n">
        <v>1013</v>
      </c>
      <c r="M192" s="23" t="n">
        <f aca="false">L192-K192</f>
        <v>869</v>
      </c>
      <c r="N192" s="29" t="s">
        <v>20</v>
      </c>
      <c r="O192" s="30" t="s">
        <v>21</v>
      </c>
      <c r="P192" s="30"/>
      <c r="Q192" s="30"/>
      <c r="R192" s="59"/>
    </row>
    <row r="193" customFormat="false" ht="12.75" hidden="false" customHeight="false" outlineLevel="0" collapsed="false">
      <c r="A193" s="18" t="s">
        <v>22</v>
      </c>
      <c r="B193" s="29" t="n">
        <f aca="false">L148</f>
        <v>12</v>
      </c>
      <c r="C193" s="18" t="n">
        <v>52</v>
      </c>
      <c r="D193" s="23" t="n">
        <f aca="false">C193-B193</f>
        <v>40</v>
      </c>
      <c r="E193" s="18" t="s">
        <v>23</v>
      </c>
      <c r="F193" s="17" t="s">
        <v>24</v>
      </c>
      <c r="G193" s="17"/>
      <c r="H193" s="17"/>
      <c r="J193" s="18" t="s">
        <v>22</v>
      </c>
      <c r="K193" s="41" t="n">
        <f aca="false">C193</f>
        <v>52</v>
      </c>
      <c r="L193" s="18" t="n">
        <v>363</v>
      </c>
      <c r="M193" s="23" t="n">
        <f aca="false">L193-K193</f>
        <v>311</v>
      </c>
      <c r="N193" s="18" t="s">
        <v>23</v>
      </c>
      <c r="O193" s="17" t="s">
        <v>24</v>
      </c>
      <c r="P193" s="17"/>
      <c r="Q193" s="17"/>
      <c r="R193" s="59"/>
    </row>
    <row r="194" customFormat="false" ht="12.75" hidden="false" customHeight="false" outlineLevel="0" collapsed="false">
      <c r="A194" s="18" t="s">
        <v>25</v>
      </c>
      <c r="B194" s="29" t="n">
        <f aca="false">L149</f>
        <v>1</v>
      </c>
      <c r="C194" s="18" t="n">
        <v>40</v>
      </c>
      <c r="D194" s="23" t="n">
        <f aca="false">C194-B194</f>
        <v>39</v>
      </c>
      <c r="E194" s="18" t="s">
        <v>20</v>
      </c>
      <c r="F194" s="17" t="s">
        <v>26</v>
      </c>
      <c r="G194" s="17"/>
      <c r="H194" s="17"/>
      <c r="J194" s="18" t="s">
        <v>25</v>
      </c>
      <c r="K194" s="41" t="n">
        <f aca="false">C194</f>
        <v>40</v>
      </c>
      <c r="L194" s="18" t="n">
        <v>102</v>
      </c>
      <c r="M194" s="23" t="n">
        <f aca="false">L194-K194</f>
        <v>62</v>
      </c>
      <c r="N194" s="18" t="s">
        <v>20</v>
      </c>
      <c r="O194" s="17" t="s">
        <v>26</v>
      </c>
      <c r="P194" s="17"/>
      <c r="Q194" s="17"/>
      <c r="R194" s="59"/>
    </row>
    <row r="195" customFormat="false" ht="12.75" hidden="false" customHeight="false" outlineLevel="0" collapsed="false">
      <c r="A195" s="18" t="s">
        <v>27</v>
      </c>
      <c r="B195" s="29" t="n">
        <f aca="false">L150</f>
        <v>0</v>
      </c>
      <c r="C195" s="18" t="n">
        <v>14</v>
      </c>
      <c r="D195" s="23" t="n">
        <f aca="false">C195-B195</f>
        <v>14</v>
      </c>
      <c r="E195" s="18" t="s">
        <v>23</v>
      </c>
      <c r="F195" s="17" t="s">
        <v>28</v>
      </c>
      <c r="G195" s="17"/>
      <c r="H195" s="17"/>
      <c r="J195" s="18" t="s">
        <v>27</v>
      </c>
      <c r="K195" s="41" t="n">
        <f aca="false">C195</f>
        <v>14</v>
      </c>
      <c r="L195" s="18" t="n">
        <v>36</v>
      </c>
      <c r="M195" s="23" t="n">
        <f aca="false">L195-K195</f>
        <v>22</v>
      </c>
      <c r="N195" s="18" t="s">
        <v>23</v>
      </c>
      <c r="O195" s="17" t="s">
        <v>28</v>
      </c>
      <c r="P195" s="17"/>
      <c r="Q195" s="17"/>
      <c r="R195" s="59"/>
    </row>
    <row r="196" customFormat="false" ht="12.75" hidden="false" customHeight="false" outlineLevel="0" collapsed="false">
      <c r="A196" s="18" t="s">
        <v>77</v>
      </c>
      <c r="B196" s="29" t="n">
        <f aca="false">L151</f>
        <v>1</v>
      </c>
      <c r="C196" s="18" t="n">
        <v>46</v>
      </c>
      <c r="D196" s="23" t="n">
        <f aca="false">C196-B196</f>
        <v>45</v>
      </c>
      <c r="E196" s="18" t="s">
        <v>20</v>
      </c>
      <c r="F196" s="48"/>
      <c r="G196" s="49"/>
      <c r="H196" s="50"/>
      <c r="J196" s="18" t="s">
        <v>77</v>
      </c>
      <c r="K196" s="41" t="n">
        <f aca="false">C196</f>
        <v>46</v>
      </c>
      <c r="L196" s="18" t="n">
        <v>108</v>
      </c>
      <c r="M196" s="23" t="n">
        <f aca="false">L196-K196</f>
        <v>62</v>
      </c>
      <c r="N196" s="18" t="s">
        <v>20</v>
      </c>
      <c r="O196" s="48"/>
      <c r="P196" s="49"/>
      <c r="Q196" s="50"/>
      <c r="R196" s="59"/>
    </row>
    <row r="197" customFormat="false" ht="12.75" hidden="false" customHeight="false" outlineLevel="0" collapsed="false">
      <c r="A197" s="18" t="s">
        <v>78</v>
      </c>
      <c r="B197" s="29" t="n">
        <f aca="false">L152</f>
        <v>0</v>
      </c>
      <c r="C197" s="18" t="n">
        <v>16</v>
      </c>
      <c r="D197" s="23" t="n">
        <f aca="false">C197-B197</f>
        <v>16</v>
      </c>
      <c r="E197" s="18" t="s">
        <v>23</v>
      </c>
      <c r="F197" s="48"/>
      <c r="G197" s="49"/>
      <c r="H197" s="50"/>
      <c r="J197" s="18" t="s">
        <v>78</v>
      </c>
      <c r="K197" s="41" t="n">
        <f aca="false">C197</f>
        <v>16</v>
      </c>
      <c r="L197" s="18" t="n">
        <v>38</v>
      </c>
      <c r="M197" s="23" t="n">
        <f aca="false">L197-K197</f>
        <v>22</v>
      </c>
      <c r="N197" s="18" t="s">
        <v>23</v>
      </c>
      <c r="O197" s="48"/>
      <c r="P197" s="49"/>
      <c r="Q197" s="50"/>
      <c r="R197" s="59"/>
    </row>
    <row r="198" customFormat="false" ht="12.75" hidden="false" customHeight="false" outlineLevel="0" collapsed="false">
      <c r="A198" s="18" t="s">
        <v>29</v>
      </c>
      <c r="B198" s="29" t="n">
        <f aca="false">L153</f>
        <v>0</v>
      </c>
      <c r="C198" s="18" t="n">
        <v>0.2152</v>
      </c>
      <c r="D198" s="21"/>
      <c r="E198" s="18" t="s">
        <v>30</v>
      </c>
      <c r="F198" s="17" t="s">
        <v>31</v>
      </c>
      <c r="G198" s="17"/>
      <c r="H198" s="17"/>
      <c r="J198" s="18" t="s">
        <v>29</v>
      </c>
      <c r="K198" s="41" t="n">
        <f aca="false">C198</f>
        <v>0.2152</v>
      </c>
      <c r="L198" s="18" t="n">
        <v>0.647</v>
      </c>
      <c r="M198" s="21"/>
      <c r="N198" s="18" t="s">
        <v>30</v>
      </c>
      <c r="O198" s="17" t="s">
        <v>31</v>
      </c>
      <c r="P198" s="17"/>
      <c r="Q198" s="17"/>
      <c r="R198" s="59"/>
    </row>
    <row r="199" customFormat="false" ht="12.75" hidden="false" customHeight="false" outlineLevel="0" collapsed="false">
      <c r="A199" s="18" t="s">
        <v>32</v>
      </c>
      <c r="B199" s="29" t="n">
        <f aca="false">L154</f>
        <v>0</v>
      </c>
      <c r="C199" s="18" t="n">
        <v>0</v>
      </c>
      <c r="D199" s="21"/>
      <c r="E199" s="18" t="s">
        <v>30</v>
      </c>
      <c r="F199" s="17" t="s">
        <v>33</v>
      </c>
      <c r="G199" s="17"/>
      <c r="H199" s="17"/>
      <c r="J199" s="18" t="s">
        <v>32</v>
      </c>
      <c r="K199" s="41" t="n">
        <f aca="false">C199</f>
        <v>0</v>
      </c>
      <c r="L199" s="18" t="n">
        <v>0</v>
      </c>
      <c r="M199" s="21"/>
      <c r="N199" s="18" t="s">
        <v>30</v>
      </c>
      <c r="O199" s="17" t="s">
        <v>33</v>
      </c>
      <c r="P199" s="17"/>
      <c r="Q199" s="17"/>
      <c r="R199" s="59"/>
    </row>
    <row r="200" customFormat="false" ht="12.75" hidden="false" customHeight="false" outlineLevel="0" collapsed="false">
      <c r="A200" s="18" t="s">
        <v>34</v>
      </c>
      <c r="B200" s="29" t="n">
        <f aca="false">L155</f>
        <v>5594</v>
      </c>
      <c r="C200" s="18" t="n">
        <v>3754</v>
      </c>
      <c r="D200" s="23"/>
      <c r="E200" s="18"/>
      <c r="F200" s="17"/>
      <c r="G200" s="17"/>
      <c r="H200" s="17"/>
      <c r="J200" s="18" t="s">
        <v>34</v>
      </c>
      <c r="K200" s="41" t="n">
        <f aca="false">C200</f>
        <v>3754</v>
      </c>
      <c r="L200" s="18" t="n">
        <v>43139</v>
      </c>
      <c r="M200" s="23"/>
      <c r="N200" s="18"/>
      <c r="O200" s="17"/>
      <c r="P200" s="17"/>
      <c r="Q200" s="17"/>
      <c r="R200" s="59"/>
    </row>
    <row r="201" customFormat="false" ht="12.75" hidden="false" customHeight="false" outlineLevel="0" collapsed="false">
      <c r="A201" s="18" t="s">
        <v>23</v>
      </c>
      <c r="B201" s="29" t="n">
        <f aca="false">L156</f>
        <v>114.6</v>
      </c>
      <c r="C201" s="18" t="n">
        <v>146.4</v>
      </c>
      <c r="D201" s="21"/>
      <c r="E201" s="18" t="s">
        <v>35</v>
      </c>
      <c r="F201" s="17" t="s">
        <v>36</v>
      </c>
      <c r="G201" s="17"/>
      <c r="H201" s="17"/>
      <c r="J201" s="18" t="s">
        <v>23</v>
      </c>
      <c r="K201" s="41" t="n">
        <f aca="false">C201</f>
        <v>146.4</v>
      </c>
      <c r="L201" s="18" t="n">
        <v>197.2</v>
      </c>
      <c r="M201" s="21"/>
      <c r="N201" s="18" t="s">
        <v>35</v>
      </c>
      <c r="O201" s="17" t="s">
        <v>36</v>
      </c>
      <c r="P201" s="17"/>
      <c r="Q201" s="17"/>
      <c r="R201" s="59"/>
    </row>
    <row r="202" customFormat="false" ht="12.75" hidden="false" customHeight="false" outlineLevel="0" collapsed="false">
      <c r="A202" s="18" t="s">
        <v>37</v>
      </c>
      <c r="B202" s="29" t="n">
        <f aca="false">L157</f>
        <v>1.268</v>
      </c>
      <c r="C202" s="18" t="n">
        <v>0.429</v>
      </c>
      <c r="D202" s="21"/>
      <c r="E202" s="18" t="s">
        <v>38</v>
      </c>
      <c r="F202" s="17" t="s">
        <v>39</v>
      </c>
      <c r="G202" s="17"/>
      <c r="H202" s="17"/>
      <c r="J202" s="18" t="s">
        <v>37</v>
      </c>
      <c r="K202" s="41" t="n">
        <f aca="false">C202</f>
        <v>0.429</v>
      </c>
      <c r="L202" s="18" t="n">
        <v>1.457</v>
      </c>
      <c r="M202" s="21"/>
      <c r="N202" s="18" t="s">
        <v>38</v>
      </c>
      <c r="O202" s="17" t="s">
        <v>39</v>
      </c>
      <c r="P202" s="17"/>
      <c r="Q202" s="17"/>
      <c r="R202" s="59"/>
    </row>
    <row r="203" customFormat="false" ht="12.75" hidden="false" customHeight="false" outlineLevel="0" collapsed="false">
      <c r="A203" s="18" t="s">
        <v>79</v>
      </c>
      <c r="B203" s="29" t="n">
        <f aca="false">L158</f>
        <v>0</v>
      </c>
      <c r="C203" s="18" t="n">
        <v>2741.9</v>
      </c>
      <c r="D203" s="21"/>
      <c r="E203" s="18" t="s">
        <v>41</v>
      </c>
      <c r="F203" s="17" t="s">
        <v>42</v>
      </c>
      <c r="G203" s="17"/>
      <c r="H203" s="17"/>
      <c r="J203" s="18" t="s">
        <v>79</v>
      </c>
      <c r="K203" s="41" t="n">
        <f aca="false">C203</f>
        <v>2741.9</v>
      </c>
      <c r="L203" s="18" t="n">
        <v>2791</v>
      </c>
      <c r="M203" s="21"/>
      <c r="N203" s="18" t="s">
        <v>41</v>
      </c>
      <c r="O203" s="17" t="s">
        <v>42</v>
      </c>
      <c r="P203" s="17"/>
      <c r="Q203" s="17"/>
      <c r="R203" s="59"/>
    </row>
    <row r="204" customFormat="false" ht="12.75" hidden="false" customHeight="false" outlineLevel="0" collapsed="false">
      <c r="A204" s="18" t="s">
        <v>43</v>
      </c>
      <c r="B204" s="29" t="n">
        <f aca="false">L159</f>
        <v>-75.8</v>
      </c>
      <c r="C204" s="18" t="n">
        <v>0.6</v>
      </c>
      <c r="D204" s="21"/>
      <c r="E204" s="18" t="s">
        <v>35</v>
      </c>
      <c r="F204" s="17" t="s">
        <v>44</v>
      </c>
      <c r="G204" s="17"/>
      <c r="H204" s="17"/>
      <c r="J204" s="18" t="s">
        <v>43</v>
      </c>
      <c r="K204" s="41" t="n">
        <f aca="false">C204</f>
        <v>0.6</v>
      </c>
      <c r="L204" s="18" t="n">
        <v>0.3</v>
      </c>
      <c r="M204" s="21"/>
      <c r="N204" s="18" t="s">
        <v>35</v>
      </c>
      <c r="O204" s="17" t="s">
        <v>44</v>
      </c>
      <c r="P204" s="17"/>
      <c r="Q204" s="17"/>
      <c r="R204" s="59"/>
    </row>
    <row r="205" customFormat="false" ht="12.75" hidden="false" customHeight="false" outlineLevel="0" collapsed="false">
      <c r="A205" s="23" t="s">
        <v>45</v>
      </c>
      <c r="B205" s="29" t="n">
        <f aca="false">L160</f>
        <v>0.0828</v>
      </c>
      <c r="C205" s="23" t="n">
        <v>0.9233</v>
      </c>
      <c r="D205" s="24"/>
      <c r="E205" s="23" t="s">
        <v>100</v>
      </c>
      <c r="F205" s="17" t="s">
        <v>42</v>
      </c>
      <c r="G205" s="17"/>
      <c r="H205" s="17"/>
      <c r="J205" s="23" t="s">
        <v>45</v>
      </c>
      <c r="K205" s="41" t="n">
        <f aca="false">C205</f>
        <v>0.9233</v>
      </c>
      <c r="L205" s="23" t="n">
        <v>1.05</v>
      </c>
      <c r="M205" s="24"/>
      <c r="N205" s="23" t="s">
        <v>100</v>
      </c>
      <c r="O205" s="17" t="s">
        <v>42</v>
      </c>
      <c r="P205" s="17"/>
      <c r="Q205" s="17"/>
      <c r="R205" s="59"/>
    </row>
    <row r="206" customFormat="false" ht="12.75" hidden="false" customHeight="false" outlineLevel="0" collapsed="false">
      <c r="A206" s="26" t="s">
        <v>46</v>
      </c>
      <c r="B206" s="6"/>
      <c r="C206" s="6"/>
      <c r="D206" s="6"/>
      <c r="E206" s="6"/>
      <c r="F206" s="27"/>
      <c r="G206" s="27"/>
      <c r="H206" s="28"/>
      <c r="J206" s="26" t="s">
        <v>46</v>
      </c>
      <c r="K206" s="6"/>
      <c r="L206" s="6"/>
      <c r="M206" s="6"/>
      <c r="N206" s="6"/>
      <c r="O206" s="27"/>
      <c r="P206" s="27"/>
      <c r="Q206" s="28"/>
      <c r="R206" s="59"/>
    </row>
    <row r="207" customFormat="false" ht="12.75" hidden="false" customHeight="false" outlineLevel="0" collapsed="false">
      <c r="A207" s="29" t="s">
        <v>47</v>
      </c>
      <c r="B207" s="29" t="n">
        <f aca="false">L162</f>
        <v>2</v>
      </c>
      <c r="C207" s="29" t="n">
        <v>9</v>
      </c>
      <c r="D207" s="23" t="n">
        <f aca="false">C207-B207</f>
        <v>7</v>
      </c>
      <c r="E207" s="29"/>
      <c r="F207" s="30" t="s">
        <v>48</v>
      </c>
      <c r="G207" s="30"/>
      <c r="H207" s="30"/>
      <c r="J207" s="29" t="s">
        <v>47</v>
      </c>
      <c r="K207" s="41" t="n">
        <f aca="false">C207</f>
        <v>9</v>
      </c>
      <c r="L207" s="29" t="n">
        <v>442</v>
      </c>
      <c r="M207" s="23" t="n">
        <f aca="false">L207-K207</f>
        <v>433</v>
      </c>
      <c r="N207" s="29"/>
      <c r="O207" s="30" t="s">
        <v>48</v>
      </c>
      <c r="P207" s="30"/>
      <c r="Q207" s="30"/>
      <c r="R207" s="59"/>
    </row>
    <row r="208" customFormat="false" ht="12.75" hidden="false" customHeight="false" outlineLevel="0" collapsed="false">
      <c r="A208" s="18" t="s">
        <v>49</v>
      </c>
      <c r="B208" s="29" t="n">
        <f aca="false">L163</f>
        <v>13</v>
      </c>
      <c r="C208" s="18" t="n">
        <v>86</v>
      </c>
      <c r="D208" s="23" t="n">
        <f aca="false">C208-B208</f>
        <v>73</v>
      </c>
      <c r="E208" s="18"/>
      <c r="F208" s="17" t="s">
        <v>50</v>
      </c>
      <c r="G208" s="17"/>
      <c r="H208" s="17"/>
      <c r="J208" s="18" t="s">
        <v>49</v>
      </c>
      <c r="K208" s="41" t="n">
        <f aca="false">C208</f>
        <v>86</v>
      </c>
      <c r="L208" s="18" t="n">
        <v>194</v>
      </c>
      <c r="M208" s="23" t="n">
        <f aca="false">L208-K208</f>
        <v>108</v>
      </c>
      <c r="N208" s="18"/>
      <c r="O208" s="17" t="s">
        <v>50</v>
      </c>
      <c r="P208" s="17"/>
      <c r="Q208" s="17"/>
      <c r="R208" s="59"/>
    </row>
    <row r="209" customFormat="false" ht="12.75" hidden="false" customHeight="false" outlineLevel="0" collapsed="false">
      <c r="A209" s="18" t="s">
        <v>51</v>
      </c>
      <c r="B209" s="29" t="n">
        <f aca="false">L164</f>
        <v>22.62</v>
      </c>
      <c r="C209" s="18" t="n">
        <v>29.85</v>
      </c>
      <c r="D209" s="35"/>
      <c r="E209" s="18"/>
      <c r="F209" s="17" t="s">
        <v>52</v>
      </c>
      <c r="G209" s="17"/>
      <c r="H209" s="17"/>
      <c r="J209" s="18" t="s">
        <v>51</v>
      </c>
      <c r="K209" s="41" t="n">
        <f aca="false">C209</f>
        <v>29.85</v>
      </c>
      <c r="L209" s="18" t="n">
        <v>83.5</v>
      </c>
      <c r="M209" s="35"/>
      <c r="N209" s="18"/>
      <c r="O209" s="17" t="s">
        <v>52</v>
      </c>
      <c r="P209" s="17"/>
      <c r="Q209" s="17"/>
      <c r="R209" s="59"/>
    </row>
    <row r="210" customFormat="false" ht="12.75" hidden="false" customHeight="false" outlineLevel="0" collapsed="false">
      <c r="A210" s="18" t="s">
        <v>53</v>
      </c>
      <c r="B210" s="29" t="n">
        <f aca="false">L165</f>
        <v>96</v>
      </c>
      <c r="C210" s="18" t="n">
        <v>127</v>
      </c>
      <c r="D210" s="23"/>
      <c r="E210" s="18"/>
      <c r="F210" s="17" t="s">
        <v>101</v>
      </c>
      <c r="G210" s="17"/>
      <c r="H210" s="17"/>
      <c r="J210" s="18" t="s">
        <v>53</v>
      </c>
      <c r="K210" s="41" t="n">
        <f aca="false">C210</f>
        <v>127</v>
      </c>
      <c r="L210" s="18" t="n">
        <v>127</v>
      </c>
      <c r="M210" s="23"/>
      <c r="N210" s="18"/>
      <c r="O210" s="17"/>
      <c r="P210" s="17"/>
      <c r="Q210" s="17"/>
      <c r="R210" s="59"/>
    </row>
    <row r="211" customFormat="false" ht="12.75" hidden="false" customHeight="false" outlineLevel="0" collapsed="false">
      <c r="A211" s="18" t="s">
        <v>54</v>
      </c>
      <c r="B211" s="29" t="n">
        <f aca="false">L166</f>
        <v>1</v>
      </c>
      <c r="C211" s="18" t="n">
        <v>1</v>
      </c>
      <c r="D211" s="23" t="n">
        <f aca="false">C211-B211</f>
        <v>0</v>
      </c>
      <c r="E211" s="18"/>
      <c r="F211" s="17" t="s">
        <v>55</v>
      </c>
      <c r="G211" s="17"/>
      <c r="H211" s="17"/>
      <c r="J211" s="18" t="s">
        <v>54</v>
      </c>
      <c r="K211" s="41" t="n">
        <f aca="false">C211</f>
        <v>1</v>
      </c>
      <c r="L211" s="18" t="n">
        <v>1</v>
      </c>
      <c r="M211" s="23" t="n">
        <f aca="false">L211-K211</f>
        <v>0</v>
      </c>
      <c r="N211" s="18"/>
      <c r="O211" s="17" t="s">
        <v>55</v>
      </c>
      <c r="P211" s="17"/>
      <c r="Q211" s="17"/>
      <c r="R211" s="59"/>
    </row>
    <row r="212" customFormat="false" ht="12.75" hidden="false" customHeight="false" outlineLevel="0" collapsed="false">
      <c r="A212" s="18" t="s">
        <v>56</v>
      </c>
      <c r="B212" s="29" t="n">
        <f aca="false">L167</f>
        <v>2</v>
      </c>
      <c r="C212" s="23" t="n">
        <v>3</v>
      </c>
      <c r="D212" s="23" t="n">
        <f aca="false">C212-B212</f>
        <v>1</v>
      </c>
      <c r="E212" s="23"/>
      <c r="F212" s="25" t="s">
        <v>57</v>
      </c>
      <c r="G212" s="25"/>
      <c r="H212" s="25"/>
      <c r="J212" s="18" t="s">
        <v>56</v>
      </c>
      <c r="K212" s="41" t="n">
        <f aca="false">C212</f>
        <v>3</v>
      </c>
      <c r="L212" s="23" t="n">
        <v>3</v>
      </c>
      <c r="M212" s="23" t="n">
        <f aca="false">L212-K212</f>
        <v>0</v>
      </c>
      <c r="N212" s="23"/>
      <c r="O212" s="25" t="s">
        <v>57</v>
      </c>
      <c r="P212" s="25"/>
      <c r="Q212" s="25"/>
      <c r="R212" s="59"/>
    </row>
    <row r="213" customFormat="false" ht="12.75" hidden="false" customHeight="false" outlineLevel="0" collapsed="false">
      <c r="A213" s="26" t="s">
        <v>58</v>
      </c>
      <c r="B213" s="6"/>
      <c r="C213" s="6"/>
      <c r="D213" s="6"/>
      <c r="E213" s="6"/>
      <c r="F213" s="6"/>
      <c r="G213" s="6"/>
      <c r="H213" s="7"/>
      <c r="J213" s="26" t="s">
        <v>58</v>
      </c>
      <c r="K213" s="6"/>
      <c r="L213" s="6"/>
      <c r="M213" s="6"/>
      <c r="N213" s="6"/>
      <c r="O213" s="6"/>
      <c r="P213" s="6"/>
      <c r="Q213" s="7"/>
      <c r="R213" s="59"/>
    </row>
    <row r="214" customFormat="false" ht="25.5" hidden="false" customHeight="false" outlineLevel="0" collapsed="false">
      <c r="A214" s="32" t="s">
        <v>59</v>
      </c>
      <c r="B214" s="32"/>
      <c r="C214" s="33" t="s">
        <v>6</v>
      </c>
      <c r="D214" s="33" t="s">
        <v>7</v>
      </c>
      <c r="E214" s="12" t="s">
        <v>8</v>
      </c>
      <c r="F214" s="12" t="s">
        <v>9</v>
      </c>
      <c r="G214" s="12" t="s">
        <v>60</v>
      </c>
      <c r="H214" s="12"/>
      <c r="J214" s="32" t="s">
        <v>59</v>
      </c>
      <c r="K214" s="32"/>
      <c r="L214" s="33" t="s">
        <v>6</v>
      </c>
      <c r="M214" s="33" t="s">
        <v>7</v>
      </c>
      <c r="N214" s="12" t="s">
        <v>8</v>
      </c>
      <c r="O214" s="12" t="s">
        <v>9</v>
      </c>
      <c r="P214" s="12" t="s">
        <v>60</v>
      </c>
      <c r="Q214" s="12"/>
      <c r="R214" s="59"/>
    </row>
    <row r="215" customFormat="false" ht="14.25" hidden="false" customHeight="false" outlineLevel="0" collapsed="false">
      <c r="A215" s="18" t="s">
        <v>61</v>
      </c>
      <c r="B215" s="18"/>
      <c r="C215" s="29" t="n">
        <f aca="false">M170</f>
        <v>1791</v>
      </c>
      <c r="D215" s="18" t="n">
        <v>1823</v>
      </c>
      <c r="E215" s="23" t="n">
        <f aca="false">D215-C215</f>
        <v>32</v>
      </c>
      <c r="F215" s="18" t="s">
        <v>62</v>
      </c>
      <c r="G215" s="17" t="s">
        <v>63</v>
      </c>
      <c r="H215" s="17"/>
      <c r="J215" s="18" t="s">
        <v>61</v>
      </c>
      <c r="K215" s="18"/>
      <c r="L215" s="29" t="n">
        <f aca="false">D215</f>
        <v>1823</v>
      </c>
      <c r="M215" s="18" t="n">
        <v>1984</v>
      </c>
      <c r="N215" s="23" t="n">
        <f aca="false">M215-L215</f>
        <v>161</v>
      </c>
      <c r="O215" s="18" t="s">
        <v>62</v>
      </c>
      <c r="P215" s="17" t="s">
        <v>63</v>
      </c>
      <c r="Q215" s="17"/>
      <c r="R215" s="59"/>
    </row>
    <row r="216" customFormat="false" ht="14.25" hidden="false" customHeight="false" outlineLevel="0" collapsed="false">
      <c r="A216" s="17" t="s">
        <v>64</v>
      </c>
      <c r="B216" s="17"/>
      <c r="C216" s="29" t="n">
        <f aca="false">M171</f>
        <v>3060</v>
      </c>
      <c r="D216" s="18" t="n">
        <v>3102</v>
      </c>
      <c r="E216" s="23" t="n">
        <f aca="false">D216-C216</f>
        <v>42</v>
      </c>
      <c r="F216" s="18" t="s">
        <v>62</v>
      </c>
      <c r="G216" s="17" t="s">
        <v>63</v>
      </c>
      <c r="H216" s="17"/>
      <c r="I216" s="2"/>
      <c r="J216" s="17" t="s">
        <v>64</v>
      </c>
      <c r="K216" s="17"/>
      <c r="L216" s="29" t="n">
        <f aca="false">D216</f>
        <v>3102</v>
      </c>
      <c r="M216" s="18" t="n">
        <v>3297</v>
      </c>
      <c r="N216" s="23" t="n">
        <f aca="false">M216-L216</f>
        <v>195</v>
      </c>
      <c r="O216" s="18" t="s">
        <v>62</v>
      </c>
      <c r="P216" s="17" t="s">
        <v>63</v>
      </c>
      <c r="Q216" s="17"/>
      <c r="R216" s="59"/>
    </row>
    <row r="217" customFormat="false" ht="14.25" hidden="false" customHeight="false" outlineLevel="0" collapsed="false">
      <c r="A217" s="17" t="s">
        <v>65</v>
      </c>
      <c r="B217" s="17"/>
      <c r="C217" s="29" t="n">
        <f aca="false">M172</f>
        <v>0</v>
      </c>
      <c r="D217" s="18"/>
      <c r="E217" s="23" t="n">
        <f aca="false">D217-C217</f>
        <v>0</v>
      </c>
      <c r="F217" s="18" t="s">
        <v>62</v>
      </c>
      <c r="G217" s="17" t="s">
        <v>63</v>
      </c>
      <c r="H217" s="17"/>
      <c r="I217" s="2"/>
      <c r="J217" s="17" t="s">
        <v>65</v>
      </c>
      <c r="K217" s="17"/>
      <c r="L217" s="29" t="n">
        <f aca="false">D217</f>
        <v>0</v>
      </c>
      <c r="M217" s="18"/>
      <c r="N217" s="23" t="n">
        <f aca="false">M217-L217</f>
        <v>0</v>
      </c>
      <c r="O217" s="18" t="s">
        <v>62</v>
      </c>
      <c r="P217" s="17" t="s">
        <v>63</v>
      </c>
      <c r="Q217" s="17"/>
      <c r="R217" s="59"/>
    </row>
    <row r="218" customFormat="false" ht="14.25" hidden="false" customHeight="false" outlineLevel="0" collapsed="false">
      <c r="A218" s="17" t="s">
        <v>66</v>
      </c>
      <c r="B218" s="17"/>
      <c r="C218" s="29" t="n">
        <f aca="false">M173</f>
        <v>0</v>
      </c>
      <c r="D218" s="18"/>
      <c r="E218" s="23" t="n">
        <f aca="false">D218-C218</f>
        <v>0</v>
      </c>
      <c r="F218" s="18" t="s">
        <v>62</v>
      </c>
      <c r="G218" s="17" t="s">
        <v>67</v>
      </c>
      <c r="H218" s="17"/>
      <c r="I218" s="2"/>
      <c r="J218" s="17" t="s">
        <v>66</v>
      </c>
      <c r="K218" s="17"/>
      <c r="L218" s="29" t="n">
        <f aca="false">D218</f>
        <v>0</v>
      </c>
      <c r="M218" s="18"/>
      <c r="N218" s="23" t="n">
        <f aca="false">M218-L218</f>
        <v>0</v>
      </c>
      <c r="O218" s="18" t="s">
        <v>62</v>
      </c>
      <c r="P218" s="17" t="s">
        <v>90</v>
      </c>
      <c r="Q218" s="17"/>
      <c r="R218" s="59"/>
    </row>
    <row r="219" customFormat="false" ht="14.25" hidden="false" customHeight="false" outlineLevel="0" collapsed="false">
      <c r="A219" s="17" t="s">
        <v>68</v>
      </c>
      <c r="B219" s="17"/>
      <c r="C219" s="29" t="n">
        <f aca="false">M174</f>
        <v>5326</v>
      </c>
      <c r="D219" s="18" t="n">
        <v>5417</v>
      </c>
      <c r="E219" s="23" t="n">
        <f aca="false">D219-C219</f>
        <v>91</v>
      </c>
      <c r="F219" s="18" t="s">
        <v>62</v>
      </c>
      <c r="G219" s="17" t="s">
        <v>69</v>
      </c>
      <c r="H219" s="17"/>
      <c r="J219" s="17" t="s">
        <v>68</v>
      </c>
      <c r="K219" s="17"/>
      <c r="L219" s="29" t="n">
        <f aca="false">D219</f>
        <v>5417</v>
      </c>
      <c r="M219" s="18" t="n">
        <v>5855</v>
      </c>
      <c r="N219" s="23" t="n">
        <f aca="false">M219-L219</f>
        <v>438</v>
      </c>
      <c r="O219" s="18" t="s">
        <v>62</v>
      </c>
      <c r="P219" s="17" t="s">
        <v>69</v>
      </c>
      <c r="Q219" s="17"/>
      <c r="R219" s="59"/>
    </row>
    <row r="220" customFormat="false" ht="14.25" hidden="false" customHeight="false" outlineLevel="0" collapsed="false">
      <c r="A220" s="37" t="s">
        <v>70</v>
      </c>
      <c r="B220" s="38"/>
      <c r="C220" s="29" t="n">
        <f aca="false">M175</f>
        <v>4403</v>
      </c>
      <c r="D220" s="18" t="n">
        <v>4994</v>
      </c>
      <c r="E220" s="23" t="n">
        <f aca="false">D220-C220</f>
        <v>591</v>
      </c>
      <c r="F220" s="18" t="s">
        <v>62</v>
      </c>
      <c r="G220" s="17" t="s">
        <v>69</v>
      </c>
      <c r="H220" s="17"/>
      <c r="J220" s="37" t="s">
        <v>70</v>
      </c>
      <c r="K220" s="38"/>
      <c r="L220" s="29" t="n">
        <f aca="false">D220</f>
        <v>4994</v>
      </c>
      <c r="M220" s="18" t="n">
        <v>6553</v>
      </c>
      <c r="N220" s="23" t="n">
        <f aca="false">M220-L220</f>
        <v>1559</v>
      </c>
      <c r="O220" s="18" t="s">
        <v>62</v>
      </c>
      <c r="P220" s="17" t="s">
        <v>69</v>
      </c>
      <c r="Q220" s="17"/>
      <c r="R220" s="59"/>
    </row>
    <row r="221" customFormat="false" ht="14.25" hidden="false" customHeight="false" outlineLevel="0" collapsed="false">
      <c r="A221" s="39" t="s">
        <v>71</v>
      </c>
      <c r="B221" s="40"/>
      <c r="C221" s="29" t="n">
        <f aca="false">M176</f>
        <v>157</v>
      </c>
      <c r="D221" s="18" t="n">
        <v>157</v>
      </c>
      <c r="E221" s="18" t="n">
        <f aca="false">D221-C221</f>
        <v>0</v>
      </c>
      <c r="F221" s="18" t="s">
        <v>62</v>
      </c>
      <c r="G221" s="17" t="s">
        <v>69</v>
      </c>
      <c r="H221" s="17"/>
      <c r="J221" s="39" t="s">
        <v>71</v>
      </c>
      <c r="K221" s="40"/>
      <c r="L221" s="29" t="n">
        <f aca="false">D221</f>
        <v>157</v>
      </c>
      <c r="M221" s="18" t="n">
        <v>157</v>
      </c>
      <c r="N221" s="18" t="n">
        <f aca="false">M221-L221</f>
        <v>0</v>
      </c>
      <c r="O221" s="18" t="s">
        <v>62</v>
      </c>
      <c r="P221" s="17" t="s">
        <v>69</v>
      </c>
      <c r="Q221" s="17"/>
      <c r="R221" s="59"/>
    </row>
    <row r="222" customFormat="false" ht="12.75" hidden="false" customHeight="false" outlineLevel="0" collapsed="false">
      <c r="A222" s="51" t="s">
        <v>82</v>
      </c>
      <c r="B222" s="52"/>
      <c r="C222" s="6"/>
      <c r="D222" s="6"/>
      <c r="E222" s="6"/>
      <c r="F222" s="6"/>
      <c r="G222" s="53"/>
      <c r="H222" s="54"/>
      <c r="J222" s="51" t="s">
        <v>82</v>
      </c>
      <c r="K222" s="52"/>
      <c r="L222" s="6"/>
      <c r="M222" s="6"/>
      <c r="N222" s="6"/>
      <c r="O222" s="6"/>
      <c r="P222" s="53"/>
      <c r="Q222" s="54"/>
      <c r="R222" s="59"/>
    </row>
    <row r="223" customFormat="false" ht="14.25" hidden="false" customHeight="false" outlineLevel="0" collapsed="false">
      <c r="A223" s="34" t="s">
        <v>83</v>
      </c>
      <c r="B223" s="34"/>
      <c r="C223" s="29" t="n">
        <f aca="false">M178</f>
        <v>8109</v>
      </c>
      <c r="D223" s="18" t="n">
        <v>8129</v>
      </c>
      <c r="E223" s="18" t="n">
        <f aca="false">D223-C223</f>
        <v>20</v>
      </c>
      <c r="F223" s="14" t="s">
        <v>62</v>
      </c>
      <c r="G223" s="48"/>
      <c r="H223" s="50"/>
      <c r="J223" s="34" t="s">
        <v>83</v>
      </c>
      <c r="K223" s="34"/>
      <c r="L223" s="18" t="n">
        <f aca="false">D223</f>
        <v>8129</v>
      </c>
      <c r="M223" s="18" t="n">
        <v>8247</v>
      </c>
      <c r="N223" s="18" t="n">
        <f aca="false">M223-L223</f>
        <v>118</v>
      </c>
      <c r="O223" s="14" t="s">
        <v>62</v>
      </c>
      <c r="P223" s="48"/>
      <c r="Q223" s="50"/>
      <c r="R223" s="59"/>
    </row>
    <row r="224" customFormat="false" ht="14.25" hidden="false" customHeight="false" outlineLevel="0" collapsed="false">
      <c r="A224" s="34" t="s">
        <v>84</v>
      </c>
      <c r="B224" s="34"/>
      <c r="C224" s="29" t="n">
        <f aca="false">M179</f>
        <v>9503</v>
      </c>
      <c r="D224" s="18" t="n">
        <v>9503</v>
      </c>
      <c r="E224" s="18" t="n">
        <f aca="false">D224-C224</f>
        <v>0</v>
      </c>
      <c r="F224" s="14" t="s">
        <v>62</v>
      </c>
      <c r="G224" s="48"/>
      <c r="H224" s="50"/>
      <c r="J224" s="34" t="s">
        <v>84</v>
      </c>
      <c r="K224" s="34"/>
      <c r="L224" s="18" t="n">
        <f aca="false">D224</f>
        <v>9503</v>
      </c>
      <c r="M224" s="18" t="n">
        <v>9503</v>
      </c>
      <c r="N224" s="18" t="n">
        <f aca="false">M224-L224</f>
        <v>0</v>
      </c>
      <c r="O224" s="14" t="s">
        <v>62</v>
      </c>
      <c r="P224" s="48"/>
      <c r="Q224" s="50"/>
      <c r="R224" s="59"/>
    </row>
    <row r="225" customFormat="false" ht="14.25" hidden="false" customHeight="false" outlineLevel="0" collapsed="false">
      <c r="A225" s="34" t="s">
        <v>85</v>
      </c>
      <c r="B225" s="34"/>
      <c r="C225" s="29" t="n">
        <f aca="false">M180</f>
        <v>4508</v>
      </c>
      <c r="D225" s="18" t="n">
        <v>4557</v>
      </c>
      <c r="E225" s="18" t="n">
        <f aca="false">D225-C225</f>
        <v>49</v>
      </c>
      <c r="F225" s="14" t="s">
        <v>62</v>
      </c>
      <c r="G225" s="48"/>
      <c r="H225" s="50"/>
      <c r="J225" s="34" t="s">
        <v>85</v>
      </c>
      <c r="K225" s="34"/>
      <c r="L225" s="18" t="n">
        <f aca="false">D225</f>
        <v>4557</v>
      </c>
      <c r="M225" s="18" t="n">
        <v>4789</v>
      </c>
      <c r="N225" s="18" t="n">
        <f aca="false">M225-L225</f>
        <v>232</v>
      </c>
      <c r="O225" s="14" t="s">
        <v>62</v>
      </c>
      <c r="P225" s="48"/>
      <c r="Q225" s="50"/>
      <c r="R225" s="59"/>
    </row>
    <row r="226" customFormat="false" ht="12.75" hidden="false" customHeight="false" outlineLevel="0" collapsed="false">
      <c r="A226" s="60"/>
      <c r="B226" s="61"/>
      <c r="C226" s="61"/>
      <c r="D226" s="62"/>
      <c r="E226" s="62"/>
      <c r="F226" s="62"/>
      <c r="G226" s="62"/>
      <c r="H226" s="62"/>
      <c r="I226" s="59"/>
      <c r="J226" s="60"/>
      <c r="K226" s="61"/>
      <c r="L226" s="61"/>
      <c r="M226" s="62"/>
      <c r="N226" s="62"/>
      <c r="O226" s="62"/>
      <c r="P226" s="62"/>
      <c r="Q226" s="62"/>
      <c r="R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63"/>
      <c r="G227" s="63"/>
      <c r="H227" s="63"/>
      <c r="I227" s="59"/>
      <c r="J227" s="59"/>
      <c r="K227" s="59"/>
      <c r="L227" s="59"/>
      <c r="M227" s="59"/>
      <c r="N227" s="59"/>
      <c r="O227" s="63"/>
      <c r="P227" s="63"/>
      <c r="Q227" s="63"/>
      <c r="R227" s="59"/>
    </row>
    <row r="228" customFormat="false" ht="12.75" hidden="false" customHeight="false" outlineLevel="0" collapsed="false">
      <c r="A228" s="1" t="s">
        <v>3</v>
      </c>
      <c r="B228" s="1" t="n">
        <v>11</v>
      </c>
      <c r="C228" s="1"/>
      <c r="D228" s="1"/>
      <c r="E228" s="1"/>
      <c r="F228" s="1"/>
      <c r="G228" s="1"/>
      <c r="H228" s="1"/>
      <c r="J228" s="1" t="s">
        <v>3</v>
      </c>
      <c r="K228" s="1" t="n">
        <v>12</v>
      </c>
      <c r="L228" s="1"/>
      <c r="M228" s="1"/>
      <c r="N228" s="1"/>
      <c r="O228" s="1"/>
      <c r="P228" s="1"/>
      <c r="Q228" s="1"/>
      <c r="R228" s="59"/>
    </row>
    <row r="229" customFormat="false" ht="12.75" hidden="false" customHeight="false" outlineLevel="0" collapsed="false">
      <c r="R229" s="59"/>
    </row>
    <row r="230" customFormat="false" ht="12.75" hidden="false" customHeight="false" outlineLevel="0" collapsed="false">
      <c r="A230" s="4" t="s">
        <v>4</v>
      </c>
      <c r="B230" s="5"/>
      <c r="C230" s="6"/>
      <c r="D230" s="6"/>
      <c r="E230" s="6"/>
      <c r="F230" s="6"/>
      <c r="G230" s="6"/>
      <c r="H230" s="7"/>
      <c r="J230" s="4" t="s">
        <v>4</v>
      </c>
      <c r="K230" s="5"/>
      <c r="L230" s="6"/>
      <c r="M230" s="6"/>
      <c r="N230" s="6"/>
      <c r="O230" s="6"/>
      <c r="P230" s="6"/>
      <c r="Q230" s="7"/>
      <c r="R230" s="59"/>
    </row>
    <row r="231" customFormat="false" ht="25.5" hidden="false" customHeight="false" outlineLevel="0" collapsed="false">
      <c r="A231" s="8" t="s">
        <v>5</v>
      </c>
      <c r="B231" s="9" t="s">
        <v>6</v>
      </c>
      <c r="C231" s="10" t="s">
        <v>7</v>
      </c>
      <c r="D231" s="11" t="s">
        <v>8</v>
      </c>
      <c r="E231" s="11" t="s">
        <v>9</v>
      </c>
      <c r="F231" s="12" t="s">
        <v>10</v>
      </c>
      <c r="G231" s="12"/>
      <c r="H231" s="12"/>
      <c r="J231" s="8" t="s">
        <v>5</v>
      </c>
      <c r="K231" s="9" t="s">
        <v>6</v>
      </c>
      <c r="L231" s="10" t="s">
        <v>7</v>
      </c>
      <c r="M231" s="11" t="s">
        <v>8</v>
      </c>
      <c r="N231" s="11" t="s">
        <v>9</v>
      </c>
      <c r="O231" s="12" t="s">
        <v>10</v>
      </c>
      <c r="P231" s="12"/>
      <c r="Q231" s="12"/>
      <c r="R231" s="59"/>
    </row>
    <row r="232" customFormat="false" ht="12.75" hidden="false" customHeight="false" outlineLevel="0" collapsed="false">
      <c r="A232" s="14" t="s">
        <v>11</v>
      </c>
      <c r="B232" s="15"/>
      <c r="C232" s="15"/>
      <c r="D232" s="16"/>
      <c r="E232" s="15"/>
      <c r="F232" s="17" t="s">
        <v>11</v>
      </c>
      <c r="G232" s="17"/>
      <c r="H232" s="17"/>
      <c r="J232" s="14" t="s">
        <v>11</v>
      </c>
      <c r="K232" s="15"/>
      <c r="L232" s="15"/>
      <c r="M232" s="16"/>
      <c r="N232" s="15"/>
      <c r="O232" s="17" t="s">
        <v>11</v>
      </c>
      <c r="P232" s="17"/>
      <c r="Q232" s="17"/>
      <c r="R232" s="59"/>
    </row>
    <row r="233" customFormat="false" ht="12.75" hidden="false" customHeight="false" outlineLevel="0" collapsed="false">
      <c r="A233" s="18" t="s">
        <v>12</v>
      </c>
      <c r="B233" s="19" t="str">
        <f aca="false">L188</f>
        <v>3.11.</v>
      </c>
      <c r="C233" s="19" t="s">
        <v>125</v>
      </c>
      <c r="D233" s="20"/>
      <c r="E233" s="20"/>
      <c r="F233" s="17" t="s">
        <v>13</v>
      </c>
      <c r="G233" s="17"/>
      <c r="H233" s="17"/>
      <c r="J233" s="18" t="s">
        <v>12</v>
      </c>
      <c r="K233" s="19" t="str">
        <f aca="false">C233</f>
        <v>28.11.</v>
      </c>
      <c r="L233" s="19" t="s">
        <v>126</v>
      </c>
      <c r="M233" s="20"/>
      <c r="N233" s="20"/>
      <c r="O233" s="17" t="s">
        <v>13</v>
      </c>
      <c r="P233" s="17"/>
      <c r="Q233" s="17"/>
      <c r="R233" s="59"/>
    </row>
    <row r="234" customFormat="false" ht="12.75" hidden="false" customHeight="false" outlineLevel="0" collapsed="false">
      <c r="A234" s="18" t="s">
        <v>14</v>
      </c>
      <c r="B234" s="29" t="n">
        <f aca="false">L189</f>
        <v>0</v>
      </c>
      <c r="C234" s="18"/>
      <c r="D234" s="21"/>
      <c r="E234" s="21"/>
      <c r="F234" s="17" t="s">
        <v>15</v>
      </c>
      <c r="G234" s="17"/>
      <c r="H234" s="17"/>
      <c r="J234" s="18" t="s">
        <v>14</v>
      </c>
      <c r="K234" s="41" t="n">
        <f aca="false">C234</f>
        <v>0</v>
      </c>
      <c r="L234" s="18"/>
      <c r="M234" s="21"/>
      <c r="N234" s="21"/>
      <c r="O234" s="17" t="s">
        <v>15</v>
      </c>
      <c r="P234" s="17"/>
      <c r="Q234" s="17"/>
      <c r="R234" s="59"/>
    </row>
    <row r="235" customFormat="false" ht="12.75" hidden="false" customHeight="false" outlineLevel="0" collapsed="false">
      <c r="A235" s="23" t="s">
        <v>16</v>
      </c>
      <c r="B235" s="29" t="n">
        <f aca="false">L190</f>
        <v>0</v>
      </c>
      <c r="C235" s="23"/>
      <c r="D235" s="23" t="n">
        <f aca="false">C235-B235</f>
        <v>0</v>
      </c>
      <c r="E235" s="24"/>
      <c r="F235" s="25" t="s">
        <v>17</v>
      </c>
      <c r="G235" s="25"/>
      <c r="H235" s="25"/>
      <c r="J235" s="23" t="s">
        <v>16</v>
      </c>
      <c r="K235" s="41" t="n">
        <f aca="false">C235</f>
        <v>0</v>
      </c>
      <c r="L235" s="23" t="n">
        <v>131</v>
      </c>
      <c r="M235" s="23" t="n">
        <f aca="false">L235-K235</f>
        <v>131</v>
      </c>
      <c r="N235" s="24"/>
      <c r="O235" s="25" t="s">
        <v>17</v>
      </c>
      <c r="P235" s="25"/>
      <c r="Q235" s="25"/>
      <c r="R235" s="59"/>
    </row>
    <row r="236" customFormat="false" ht="12.75" hidden="false" customHeight="false" outlineLevel="0" collapsed="false">
      <c r="A236" s="26" t="s">
        <v>18</v>
      </c>
      <c r="B236" s="6"/>
      <c r="C236" s="6"/>
      <c r="D236" s="6"/>
      <c r="E236" s="6"/>
      <c r="F236" s="27"/>
      <c r="G236" s="27"/>
      <c r="H236" s="28"/>
      <c r="J236" s="26" t="s">
        <v>18</v>
      </c>
      <c r="K236" s="6"/>
      <c r="L236" s="6"/>
      <c r="M236" s="6"/>
      <c r="N236" s="6"/>
      <c r="O236" s="27"/>
      <c r="P236" s="27"/>
      <c r="Q236" s="28"/>
      <c r="R236" s="59"/>
    </row>
    <row r="237" customFormat="false" ht="12.75" hidden="false" customHeight="false" outlineLevel="0" collapsed="false">
      <c r="A237" s="29" t="s">
        <v>19</v>
      </c>
      <c r="B237" s="29" t="n">
        <f aca="false">L192</f>
        <v>1013</v>
      </c>
      <c r="C237" s="29" t="n">
        <v>2046</v>
      </c>
      <c r="D237" s="23" t="n">
        <f aca="false">C237-B237</f>
        <v>1033</v>
      </c>
      <c r="E237" s="29" t="s">
        <v>20</v>
      </c>
      <c r="F237" s="30" t="s">
        <v>21</v>
      </c>
      <c r="G237" s="30"/>
      <c r="H237" s="30"/>
      <c r="J237" s="29" t="s">
        <v>19</v>
      </c>
      <c r="K237" s="41" t="n">
        <f aca="false">C237</f>
        <v>2046</v>
      </c>
      <c r="L237" s="29" t="n">
        <v>3557</v>
      </c>
      <c r="M237" s="23" t="n">
        <f aca="false">L237-K237</f>
        <v>1511</v>
      </c>
      <c r="N237" s="29" t="s">
        <v>20</v>
      </c>
      <c r="O237" s="30" t="s">
        <v>21</v>
      </c>
      <c r="P237" s="30"/>
      <c r="Q237" s="30"/>
      <c r="R237" s="59"/>
    </row>
    <row r="238" customFormat="false" ht="12.75" hidden="false" customHeight="false" outlineLevel="0" collapsed="false">
      <c r="A238" s="18" t="s">
        <v>22</v>
      </c>
      <c r="B238" s="29" t="n">
        <f aca="false">L193</f>
        <v>363</v>
      </c>
      <c r="C238" s="18" t="n">
        <v>733</v>
      </c>
      <c r="D238" s="23" t="n">
        <f aca="false">C238-B238</f>
        <v>370</v>
      </c>
      <c r="E238" s="18" t="s">
        <v>23</v>
      </c>
      <c r="F238" s="17" t="s">
        <v>24</v>
      </c>
      <c r="G238" s="17"/>
      <c r="H238" s="17"/>
      <c r="J238" s="18" t="s">
        <v>22</v>
      </c>
      <c r="K238" s="41" t="n">
        <f aca="false">C238</f>
        <v>733</v>
      </c>
      <c r="L238" s="18" t="n">
        <v>1275</v>
      </c>
      <c r="M238" s="23" t="n">
        <f aca="false">L238-K238</f>
        <v>542</v>
      </c>
      <c r="N238" s="18" t="s">
        <v>23</v>
      </c>
      <c r="O238" s="17" t="s">
        <v>24</v>
      </c>
      <c r="P238" s="17"/>
      <c r="Q238" s="17"/>
      <c r="R238" s="59"/>
    </row>
    <row r="239" customFormat="false" ht="12.75" hidden="false" customHeight="false" outlineLevel="0" collapsed="false">
      <c r="A239" s="18" t="s">
        <v>25</v>
      </c>
      <c r="B239" s="29" t="n">
        <f aca="false">L194</f>
        <v>102</v>
      </c>
      <c r="C239" s="18" t="n">
        <v>105</v>
      </c>
      <c r="D239" s="23" t="n">
        <f aca="false">C239-B239</f>
        <v>3</v>
      </c>
      <c r="E239" s="18" t="s">
        <v>20</v>
      </c>
      <c r="F239" s="17" t="s">
        <v>26</v>
      </c>
      <c r="G239" s="17"/>
      <c r="H239" s="17"/>
      <c r="J239" s="18" t="s">
        <v>25</v>
      </c>
      <c r="K239" s="41" t="n">
        <f aca="false">C239</f>
        <v>105</v>
      </c>
      <c r="L239" s="18" t="n">
        <v>107</v>
      </c>
      <c r="M239" s="23" t="n">
        <f aca="false">L239-K239</f>
        <v>2</v>
      </c>
      <c r="N239" s="18" t="s">
        <v>20</v>
      </c>
      <c r="O239" s="17" t="s">
        <v>26</v>
      </c>
      <c r="P239" s="17"/>
      <c r="Q239" s="17"/>
      <c r="R239" s="59"/>
    </row>
    <row r="240" customFormat="false" ht="12.75" hidden="false" customHeight="false" outlineLevel="0" collapsed="false">
      <c r="A240" s="18" t="s">
        <v>27</v>
      </c>
      <c r="B240" s="29" t="n">
        <f aca="false">L195</f>
        <v>36</v>
      </c>
      <c r="C240" s="18" t="n">
        <v>37</v>
      </c>
      <c r="D240" s="23" t="n">
        <f aca="false">C240-B240</f>
        <v>1</v>
      </c>
      <c r="E240" s="18" t="s">
        <v>23</v>
      </c>
      <c r="F240" s="17" t="s">
        <v>28</v>
      </c>
      <c r="G240" s="17"/>
      <c r="H240" s="17"/>
      <c r="J240" s="18" t="s">
        <v>27</v>
      </c>
      <c r="K240" s="41" t="n">
        <f aca="false">C240</f>
        <v>37</v>
      </c>
      <c r="L240" s="18" t="n">
        <v>38</v>
      </c>
      <c r="M240" s="23" t="n">
        <f aca="false">L240-K240</f>
        <v>1</v>
      </c>
      <c r="N240" s="18" t="s">
        <v>23</v>
      </c>
      <c r="O240" s="17" t="s">
        <v>28</v>
      </c>
      <c r="P240" s="17"/>
      <c r="Q240" s="17"/>
      <c r="R240" s="59"/>
    </row>
    <row r="241" customFormat="false" ht="12.75" hidden="false" customHeight="false" outlineLevel="0" collapsed="false">
      <c r="A241" s="18" t="s">
        <v>77</v>
      </c>
      <c r="B241" s="29" t="n">
        <f aca="false">L196</f>
        <v>108</v>
      </c>
      <c r="C241" s="18" t="n">
        <v>108</v>
      </c>
      <c r="D241" s="23" t="n">
        <f aca="false">C241-B241</f>
        <v>0</v>
      </c>
      <c r="E241" s="18" t="s">
        <v>20</v>
      </c>
      <c r="F241" s="48"/>
      <c r="G241" s="49"/>
      <c r="H241" s="50"/>
      <c r="J241" s="18" t="s">
        <v>77</v>
      </c>
      <c r="K241" s="41" t="n">
        <f aca="false">C241</f>
        <v>108</v>
      </c>
      <c r="L241" s="18" t="n">
        <v>108</v>
      </c>
      <c r="M241" s="23" t="n">
        <f aca="false">L241-K241</f>
        <v>0</v>
      </c>
      <c r="N241" s="18" t="s">
        <v>20</v>
      </c>
      <c r="O241" s="48"/>
      <c r="P241" s="49"/>
      <c r="Q241" s="50"/>
      <c r="R241" s="59"/>
    </row>
    <row r="242" customFormat="false" ht="12.75" hidden="false" customHeight="false" outlineLevel="0" collapsed="false">
      <c r="A242" s="18" t="s">
        <v>78</v>
      </c>
      <c r="B242" s="29" t="n">
        <f aca="false">L197</f>
        <v>38</v>
      </c>
      <c r="C242" s="18" t="n">
        <v>38</v>
      </c>
      <c r="D242" s="23" t="n">
        <f aca="false">C242-B242</f>
        <v>0</v>
      </c>
      <c r="E242" s="18" t="s">
        <v>23</v>
      </c>
      <c r="F242" s="48"/>
      <c r="G242" s="49"/>
      <c r="H242" s="50"/>
      <c r="J242" s="18" t="s">
        <v>78</v>
      </c>
      <c r="K242" s="41" t="n">
        <f aca="false">C242</f>
        <v>38</v>
      </c>
      <c r="L242" s="18" t="n">
        <v>38</v>
      </c>
      <c r="M242" s="23" t="n">
        <f aca="false">L242-K242</f>
        <v>0</v>
      </c>
      <c r="N242" s="18" t="s">
        <v>23</v>
      </c>
      <c r="O242" s="48"/>
      <c r="P242" s="49"/>
      <c r="Q242" s="50"/>
      <c r="R242" s="59"/>
    </row>
    <row r="243" customFormat="false" ht="12.75" hidden="false" customHeight="false" outlineLevel="0" collapsed="false">
      <c r="A243" s="18" t="s">
        <v>29</v>
      </c>
      <c r="B243" s="29" t="n">
        <f aca="false">L198</f>
        <v>0.647</v>
      </c>
      <c r="C243" s="18" t="n">
        <v>0.8</v>
      </c>
      <c r="D243" s="21"/>
      <c r="E243" s="18" t="s">
        <v>30</v>
      </c>
      <c r="F243" s="17" t="s">
        <v>31</v>
      </c>
      <c r="G243" s="17"/>
      <c r="H243" s="17"/>
      <c r="J243" s="18" t="s">
        <v>29</v>
      </c>
      <c r="K243" s="41" t="n">
        <f aca="false">C243</f>
        <v>0.8</v>
      </c>
      <c r="L243" s="18" t="n">
        <v>1.07</v>
      </c>
      <c r="M243" s="21"/>
      <c r="N243" s="18" t="s">
        <v>30</v>
      </c>
      <c r="O243" s="17" t="s">
        <v>31</v>
      </c>
      <c r="P243" s="17"/>
      <c r="Q243" s="17"/>
      <c r="R243" s="59"/>
    </row>
    <row r="244" customFormat="false" ht="12.75" hidden="false" customHeight="false" outlineLevel="0" collapsed="false">
      <c r="A244" s="18" t="s">
        <v>32</v>
      </c>
      <c r="B244" s="29" t="n">
        <f aca="false">L199</f>
        <v>0</v>
      </c>
      <c r="C244" s="18" t="n">
        <v>0</v>
      </c>
      <c r="D244" s="21"/>
      <c r="E244" s="18" t="s">
        <v>30</v>
      </c>
      <c r="F244" s="17" t="s">
        <v>33</v>
      </c>
      <c r="G244" s="17"/>
      <c r="H244" s="17"/>
      <c r="J244" s="18" t="s">
        <v>32</v>
      </c>
      <c r="K244" s="41" t="n">
        <f aca="false">C244</f>
        <v>0</v>
      </c>
      <c r="L244" s="18" t="n">
        <v>0</v>
      </c>
      <c r="M244" s="21"/>
      <c r="N244" s="18" t="s">
        <v>30</v>
      </c>
      <c r="O244" s="17" t="s">
        <v>33</v>
      </c>
      <c r="P244" s="17"/>
      <c r="Q244" s="17"/>
    </row>
    <row r="245" customFormat="false" ht="12.75" hidden="false" customHeight="false" outlineLevel="0" collapsed="false">
      <c r="A245" s="18" t="s">
        <v>34</v>
      </c>
      <c r="B245" s="29" t="n">
        <f aca="false">L200</f>
        <v>43139</v>
      </c>
      <c r="C245" s="18" t="n">
        <v>43208</v>
      </c>
      <c r="D245" s="23"/>
      <c r="E245" s="18"/>
      <c r="F245" s="17"/>
      <c r="G245" s="17"/>
      <c r="H245" s="17"/>
      <c r="J245" s="18" t="s">
        <v>34</v>
      </c>
      <c r="K245" s="41" t="n">
        <f aca="false">C245</f>
        <v>43208</v>
      </c>
      <c r="L245" s="18" t="n">
        <v>43431</v>
      </c>
      <c r="M245" s="23"/>
      <c r="N245" s="18"/>
      <c r="O245" s="17"/>
      <c r="P245" s="17"/>
      <c r="Q245" s="17"/>
    </row>
    <row r="246" customFormat="false" ht="12.75" hidden="false" customHeight="false" outlineLevel="0" collapsed="false">
      <c r="A246" s="18" t="s">
        <v>23</v>
      </c>
      <c r="B246" s="29" t="n">
        <f aca="false">L201</f>
        <v>197.2</v>
      </c>
      <c r="C246" s="18" t="n">
        <v>196.6</v>
      </c>
      <c r="D246" s="21"/>
      <c r="E246" s="18" t="s">
        <v>35</v>
      </c>
      <c r="F246" s="17" t="s">
        <v>36</v>
      </c>
      <c r="G246" s="17"/>
      <c r="H246" s="17"/>
      <c r="J246" s="18" t="s">
        <v>23</v>
      </c>
      <c r="K246" s="41" t="n">
        <f aca="false">C246</f>
        <v>196.6</v>
      </c>
      <c r="L246" s="18" t="n">
        <v>196.7</v>
      </c>
      <c r="M246" s="21"/>
      <c r="N246" s="18" t="s">
        <v>35</v>
      </c>
      <c r="O246" s="17" t="s">
        <v>36</v>
      </c>
      <c r="P246" s="17"/>
      <c r="Q246" s="17"/>
    </row>
    <row r="247" customFormat="false" ht="12.75" hidden="false" customHeight="false" outlineLevel="0" collapsed="false">
      <c r="A247" s="18" t="s">
        <v>37</v>
      </c>
      <c r="B247" s="29" t="n">
        <f aca="false">L202</f>
        <v>1.457</v>
      </c>
      <c r="C247" s="18" t="n">
        <v>1.438</v>
      </c>
      <c r="D247" s="21"/>
      <c r="E247" s="18" t="s">
        <v>38</v>
      </c>
      <c r="F247" s="17" t="s">
        <v>39</v>
      </c>
      <c r="G247" s="17"/>
      <c r="H247" s="17"/>
      <c r="J247" s="18" t="s">
        <v>37</v>
      </c>
      <c r="K247" s="41" t="n">
        <f aca="false">C247</f>
        <v>1.438</v>
      </c>
      <c r="L247" s="18" t="n">
        <v>1.44</v>
      </c>
      <c r="M247" s="21"/>
      <c r="N247" s="18" t="s">
        <v>38</v>
      </c>
      <c r="O247" s="17" t="s">
        <v>39</v>
      </c>
      <c r="P247" s="17"/>
      <c r="Q247" s="17"/>
    </row>
    <row r="248" customFormat="false" ht="12.75" hidden="false" customHeight="false" outlineLevel="0" collapsed="false">
      <c r="A248" s="18" t="s">
        <v>79</v>
      </c>
      <c r="B248" s="29" t="n">
        <f aca="false">L203</f>
        <v>2791</v>
      </c>
      <c r="C248" s="18" t="n">
        <v>2790.6</v>
      </c>
      <c r="D248" s="21"/>
      <c r="E248" s="18" t="s">
        <v>41</v>
      </c>
      <c r="F248" s="17" t="s">
        <v>42</v>
      </c>
      <c r="G248" s="17"/>
      <c r="H248" s="17"/>
      <c r="J248" s="18" t="s">
        <v>79</v>
      </c>
      <c r="K248" s="41" t="n">
        <f aca="false">C248</f>
        <v>2790.6</v>
      </c>
      <c r="L248" s="18" t="n">
        <v>2790.7</v>
      </c>
      <c r="M248" s="21"/>
      <c r="N248" s="18" t="s">
        <v>41</v>
      </c>
      <c r="O248" s="17" t="s">
        <v>42</v>
      </c>
      <c r="P248" s="17"/>
      <c r="Q248" s="17"/>
    </row>
    <row r="249" customFormat="false" ht="12.75" hidden="false" customHeight="false" outlineLevel="0" collapsed="false">
      <c r="A249" s="18" t="s">
        <v>43</v>
      </c>
      <c r="B249" s="29" t="n">
        <f aca="false">L204</f>
        <v>0.3</v>
      </c>
      <c r="C249" s="18" t="n">
        <v>0.4</v>
      </c>
      <c r="D249" s="21"/>
      <c r="E249" s="18" t="s">
        <v>35</v>
      </c>
      <c r="F249" s="17" t="s">
        <v>44</v>
      </c>
      <c r="G249" s="17"/>
      <c r="H249" s="17"/>
      <c r="J249" s="18" t="s">
        <v>43</v>
      </c>
      <c r="K249" s="41" t="n">
        <f aca="false">C249</f>
        <v>0.4</v>
      </c>
      <c r="L249" s="18" t="n">
        <v>0.3</v>
      </c>
      <c r="M249" s="21"/>
      <c r="N249" s="18" t="s">
        <v>35</v>
      </c>
      <c r="O249" s="17" t="s">
        <v>44</v>
      </c>
      <c r="P249" s="17"/>
      <c r="Q249" s="17"/>
    </row>
    <row r="250" customFormat="false" ht="12.75" hidden="false" customHeight="false" outlineLevel="0" collapsed="false">
      <c r="A250" s="23" t="s">
        <v>45</v>
      </c>
      <c r="B250" s="29" t="n">
        <f aca="false">L205</f>
        <v>1.05</v>
      </c>
      <c r="C250" s="23" t="n">
        <v>1.0538</v>
      </c>
      <c r="D250" s="24"/>
      <c r="E250" s="23" t="s">
        <v>100</v>
      </c>
      <c r="F250" s="17" t="s">
        <v>42</v>
      </c>
      <c r="G250" s="17"/>
      <c r="H250" s="17"/>
      <c r="J250" s="23" t="s">
        <v>45</v>
      </c>
      <c r="K250" s="41" t="n">
        <f aca="false">C250</f>
        <v>1.0538</v>
      </c>
      <c r="L250" s="23" t="n">
        <v>1.7237</v>
      </c>
      <c r="M250" s="24"/>
      <c r="N250" s="23" t="s">
        <v>100</v>
      </c>
      <c r="O250" s="17" t="s">
        <v>42</v>
      </c>
      <c r="P250" s="17"/>
      <c r="Q250" s="17"/>
    </row>
    <row r="251" customFormat="false" ht="12.75" hidden="false" customHeight="false" outlineLevel="0" collapsed="false">
      <c r="A251" s="26" t="s">
        <v>46</v>
      </c>
      <c r="B251" s="6"/>
      <c r="C251" s="6"/>
      <c r="D251" s="6"/>
      <c r="E251" s="6"/>
      <c r="F251" s="27"/>
      <c r="G251" s="27"/>
      <c r="H251" s="28"/>
      <c r="J251" s="26" t="s">
        <v>46</v>
      </c>
      <c r="K251" s="6"/>
      <c r="L251" s="6"/>
      <c r="M251" s="6"/>
      <c r="N251" s="6"/>
      <c r="O251" s="27"/>
      <c r="P251" s="27"/>
      <c r="Q251" s="28"/>
    </row>
    <row r="252" customFormat="false" ht="12.75" hidden="false" customHeight="false" outlineLevel="0" collapsed="false">
      <c r="A252" s="29" t="s">
        <v>47</v>
      </c>
      <c r="B252" s="29" t="n">
        <f aca="false">L207</f>
        <v>442</v>
      </c>
      <c r="C252" s="29" t="n">
        <v>78</v>
      </c>
      <c r="D252" s="23" t="n">
        <f aca="false">C252-B252</f>
        <v>-364</v>
      </c>
      <c r="E252" s="29"/>
      <c r="F252" s="30" t="s">
        <v>48</v>
      </c>
      <c r="G252" s="30"/>
      <c r="H252" s="30"/>
      <c r="J252" s="29" t="s">
        <v>47</v>
      </c>
      <c r="K252" s="41" t="n">
        <f aca="false">C252</f>
        <v>78</v>
      </c>
      <c r="L252" s="29" t="n">
        <v>131</v>
      </c>
      <c r="M252" s="23" t="n">
        <f aca="false">L252-K252</f>
        <v>53</v>
      </c>
      <c r="N252" s="29"/>
      <c r="O252" s="30" t="s">
        <v>48</v>
      </c>
      <c r="P252" s="30"/>
      <c r="Q252" s="30"/>
    </row>
    <row r="253" customFormat="false" ht="12.75" hidden="false" customHeight="false" outlineLevel="0" collapsed="false">
      <c r="A253" s="18" t="s">
        <v>49</v>
      </c>
      <c r="B253" s="29" t="n">
        <f aca="false">L208</f>
        <v>194</v>
      </c>
      <c r="C253" s="18" t="n">
        <v>814</v>
      </c>
      <c r="D253" s="23" t="n">
        <f aca="false">C253-B253</f>
        <v>620</v>
      </c>
      <c r="E253" s="18"/>
      <c r="F253" s="17" t="s">
        <v>50</v>
      </c>
      <c r="G253" s="17"/>
      <c r="H253" s="17"/>
      <c r="J253" s="18" t="s">
        <v>49</v>
      </c>
      <c r="K253" s="41" t="n">
        <f aca="false">C253</f>
        <v>814</v>
      </c>
      <c r="L253" s="18" t="n">
        <v>1356</v>
      </c>
      <c r="M253" s="23" t="n">
        <f aca="false">L253-K253</f>
        <v>542</v>
      </c>
      <c r="N253" s="18"/>
      <c r="O253" s="17" t="s">
        <v>50</v>
      </c>
      <c r="P253" s="17"/>
      <c r="Q253" s="17"/>
    </row>
    <row r="254" customFormat="false" ht="12.75" hidden="false" customHeight="false" outlineLevel="0" collapsed="false">
      <c r="A254" s="18" t="s">
        <v>51</v>
      </c>
      <c r="B254" s="29" t="n">
        <f aca="false">L209</f>
        <v>83.5</v>
      </c>
      <c r="C254" s="18" t="n">
        <v>22.52</v>
      </c>
      <c r="D254" s="35"/>
      <c r="E254" s="18"/>
      <c r="F254" s="17" t="s">
        <v>52</v>
      </c>
      <c r="G254" s="17"/>
      <c r="H254" s="17"/>
      <c r="J254" s="18" t="s">
        <v>51</v>
      </c>
      <c r="K254" s="41" t="n">
        <f aca="false">C254</f>
        <v>22.52</v>
      </c>
      <c r="L254" s="18" t="n">
        <v>30.4</v>
      </c>
      <c r="M254" s="35"/>
      <c r="N254" s="18"/>
      <c r="O254" s="17" t="s">
        <v>52</v>
      </c>
      <c r="P254" s="17"/>
      <c r="Q254" s="17"/>
    </row>
    <row r="255" customFormat="false" ht="12.75" hidden="false" customHeight="false" outlineLevel="0" collapsed="false">
      <c r="A255" s="18" t="s">
        <v>53</v>
      </c>
      <c r="B255" s="29" t="n">
        <f aca="false">L210</f>
        <v>127</v>
      </c>
      <c r="C255" s="18" t="n">
        <v>96.8</v>
      </c>
      <c r="D255" s="23"/>
      <c r="E255" s="18"/>
      <c r="F255" s="17" t="s">
        <v>101</v>
      </c>
      <c r="G255" s="17"/>
      <c r="H255" s="17"/>
      <c r="J255" s="18" t="s">
        <v>53</v>
      </c>
      <c r="K255" s="41" t="n">
        <f aca="false">C255</f>
        <v>96.8</v>
      </c>
      <c r="L255" s="18" t="n">
        <v>128</v>
      </c>
      <c r="M255" s="23"/>
      <c r="N255" s="18"/>
      <c r="O255" s="17"/>
      <c r="P255" s="17"/>
      <c r="Q255" s="17"/>
    </row>
    <row r="256" customFormat="false" ht="12.75" hidden="false" customHeight="false" outlineLevel="0" collapsed="false">
      <c r="A256" s="18" t="s">
        <v>54</v>
      </c>
      <c r="B256" s="29" t="n">
        <f aca="false">L211</f>
        <v>1</v>
      </c>
      <c r="C256" s="18" t="n">
        <v>1.162</v>
      </c>
      <c r="D256" s="23" t="n">
        <f aca="false">C256-B256</f>
        <v>0.162</v>
      </c>
      <c r="E256" s="18"/>
      <c r="F256" s="17" t="s">
        <v>55</v>
      </c>
      <c r="G256" s="17"/>
      <c r="H256" s="17"/>
      <c r="J256" s="18" t="s">
        <v>54</v>
      </c>
      <c r="K256" s="41" t="n">
        <f aca="false">C256</f>
        <v>1.162</v>
      </c>
      <c r="L256" s="18" t="n">
        <v>2</v>
      </c>
      <c r="M256" s="23" t="n">
        <f aca="false">L256-K256</f>
        <v>0.838</v>
      </c>
      <c r="N256" s="18"/>
      <c r="O256" s="17" t="s">
        <v>55</v>
      </c>
      <c r="P256" s="17"/>
      <c r="Q256" s="17"/>
    </row>
    <row r="257" customFormat="false" ht="12.75" hidden="false" customHeight="false" outlineLevel="0" collapsed="false">
      <c r="A257" s="18" t="s">
        <v>56</v>
      </c>
      <c r="B257" s="29" t="n">
        <f aca="false">L212</f>
        <v>3</v>
      </c>
      <c r="C257" s="23" t="n">
        <v>3</v>
      </c>
      <c r="D257" s="23" t="n">
        <f aca="false">C257-B257</f>
        <v>0</v>
      </c>
      <c r="E257" s="23"/>
      <c r="F257" s="25" t="s">
        <v>57</v>
      </c>
      <c r="G257" s="25"/>
      <c r="H257" s="25"/>
      <c r="J257" s="18" t="s">
        <v>56</v>
      </c>
      <c r="K257" s="41" t="n">
        <f aca="false">C257</f>
        <v>3</v>
      </c>
      <c r="L257" s="23" t="n">
        <v>9</v>
      </c>
      <c r="M257" s="23" t="n">
        <f aca="false">L257-K257</f>
        <v>6</v>
      </c>
      <c r="N257" s="23"/>
      <c r="O257" s="25" t="s">
        <v>57</v>
      </c>
      <c r="P257" s="25"/>
      <c r="Q257" s="25"/>
    </row>
    <row r="258" customFormat="false" ht="12.75" hidden="false" customHeight="false" outlineLevel="0" collapsed="false">
      <c r="A258" s="26" t="s">
        <v>58</v>
      </c>
      <c r="B258" s="6"/>
      <c r="C258" s="6"/>
      <c r="D258" s="6"/>
      <c r="E258" s="6"/>
      <c r="F258" s="6"/>
      <c r="G258" s="6"/>
      <c r="H258" s="7"/>
      <c r="J258" s="26" t="s">
        <v>58</v>
      </c>
      <c r="K258" s="6"/>
      <c r="L258" s="6"/>
      <c r="M258" s="6"/>
      <c r="N258" s="6"/>
      <c r="O258" s="6"/>
      <c r="P258" s="6"/>
      <c r="Q258" s="7"/>
    </row>
    <row r="259" customFormat="false" ht="25.5" hidden="false" customHeight="false" outlineLevel="0" collapsed="false">
      <c r="A259" s="32" t="s">
        <v>59</v>
      </c>
      <c r="B259" s="32"/>
      <c r="C259" s="33" t="s">
        <v>6</v>
      </c>
      <c r="D259" s="33" t="s">
        <v>7</v>
      </c>
      <c r="E259" s="12" t="s">
        <v>8</v>
      </c>
      <c r="F259" s="12" t="s">
        <v>9</v>
      </c>
      <c r="G259" s="12" t="s">
        <v>60</v>
      </c>
      <c r="H259" s="12"/>
      <c r="J259" s="32" t="s">
        <v>59</v>
      </c>
      <c r="K259" s="32"/>
      <c r="L259" s="33" t="s">
        <v>6</v>
      </c>
      <c r="M259" s="33" t="s">
        <v>7</v>
      </c>
      <c r="N259" s="12" t="s">
        <v>8</v>
      </c>
      <c r="O259" s="12" t="s">
        <v>9</v>
      </c>
      <c r="P259" s="12" t="s">
        <v>60</v>
      </c>
      <c r="Q259" s="12"/>
    </row>
    <row r="260" customFormat="false" ht="14.25" hidden="false" customHeight="false" outlineLevel="0" collapsed="false">
      <c r="A260" s="18" t="s">
        <v>61</v>
      </c>
      <c r="B260" s="18"/>
      <c r="C260" s="29" t="n">
        <f aca="false">M215</f>
        <v>1984</v>
      </c>
      <c r="D260" s="18" t="n">
        <v>2123</v>
      </c>
      <c r="E260" s="23" t="n">
        <f aca="false">D260-C260</f>
        <v>139</v>
      </c>
      <c r="F260" s="18" t="s">
        <v>62</v>
      </c>
      <c r="G260" s="17" t="s">
        <v>63</v>
      </c>
      <c r="H260" s="17"/>
      <c r="J260" s="18" t="s">
        <v>61</v>
      </c>
      <c r="K260" s="18"/>
      <c r="L260" s="29" t="n">
        <f aca="false">D260</f>
        <v>2123</v>
      </c>
      <c r="M260" s="18" t="n">
        <v>2304</v>
      </c>
      <c r="N260" s="23" t="n">
        <f aca="false">M260-L260</f>
        <v>181</v>
      </c>
      <c r="O260" s="18" t="s">
        <v>62</v>
      </c>
      <c r="P260" s="17" t="s">
        <v>63</v>
      </c>
      <c r="Q260" s="17"/>
    </row>
    <row r="261" customFormat="false" ht="14.25" hidden="false" customHeight="false" outlineLevel="0" collapsed="false">
      <c r="A261" s="17" t="s">
        <v>64</v>
      </c>
      <c r="B261" s="17"/>
      <c r="C261" s="29" t="n">
        <f aca="false">M216</f>
        <v>3297</v>
      </c>
      <c r="D261" s="18" t="n">
        <v>3529</v>
      </c>
      <c r="E261" s="23" t="n">
        <f aca="false">D261-C261</f>
        <v>232</v>
      </c>
      <c r="F261" s="18" t="s">
        <v>62</v>
      </c>
      <c r="G261" s="17" t="s">
        <v>63</v>
      </c>
      <c r="H261" s="17"/>
      <c r="I261" s="2"/>
      <c r="J261" s="17" t="s">
        <v>64</v>
      </c>
      <c r="K261" s="17"/>
      <c r="L261" s="29" t="n">
        <f aca="false">D261</f>
        <v>3529</v>
      </c>
      <c r="M261" s="18" t="n">
        <v>3891</v>
      </c>
      <c r="N261" s="23" t="n">
        <f aca="false">M261-L261</f>
        <v>362</v>
      </c>
      <c r="O261" s="18" t="s">
        <v>62</v>
      </c>
      <c r="P261" s="17" t="s">
        <v>63</v>
      </c>
      <c r="Q261" s="17"/>
    </row>
    <row r="262" customFormat="false" ht="14.25" hidden="false" customHeight="false" outlineLevel="0" collapsed="false">
      <c r="A262" s="17" t="s">
        <v>65</v>
      </c>
      <c r="B262" s="17"/>
      <c r="C262" s="29" t="n">
        <f aca="false">M217</f>
        <v>0</v>
      </c>
      <c r="D262" s="18"/>
      <c r="E262" s="23" t="n">
        <f aca="false">D262-C262</f>
        <v>0</v>
      </c>
      <c r="F262" s="18" t="s">
        <v>62</v>
      </c>
      <c r="G262" s="17" t="s">
        <v>63</v>
      </c>
      <c r="H262" s="17"/>
      <c r="I262" s="2"/>
      <c r="J262" s="17" t="s">
        <v>65</v>
      </c>
      <c r="K262" s="17"/>
      <c r="L262" s="29" t="n">
        <f aca="false">D262</f>
        <v>0</v>
      </c>
      <c r="M262" s="18"/>
      <c r="N262" s="23" t="n">
        <f aca="false">M262-L262</f>
        <v>0</v>
      </c>
      <c r="O262" s="18" t="s">
        <v>62</v>
      </c>
      <c r="P262" s="17" t="s">
        <v>63</v>
      </c>
      <c r="Q262" s="17"/>
    </row>
    <row r="263" customFormat="false" ht="14.25" hidden="false" customHeight="false" outlineLevel="0" collapsed="false">
      <c r="A263" s="17" t="s">
        <v>66</v>
      </c>
      <c r="B263" s="17"/>
      <c r="C263" s="29" t="n">
        <f aca="false">M218</f>
        <v>0</v>
      </c>
      <c r="D263" s="18"/>
      <c r="E263" s="23" t="n">
        <f aca="false">D263-C263</f>
        <v>0</v>
      </c>
      <c r="F263" s="18" t="s">
        <v>62</v>
      </c>
      <c r="G263" s="17" t="s">
        <v>67</v>
      </c>
      <c r="H263" s="17"/>
      <c r="I263" s="2"/>
      <c r="J263" s="17" t="s">
        <v>66</v>
      </c>
      <c r="K263" s="17"/>
      <c r="L263" s="29" t="n">
        <f aca="false">D263</f>
        <v>0</v>
      </c>
      <c r="M263" s="18"/>
      <c r="N263" s="23" t="n">
        <f aca="false">M263-L263</f>
        <v>0</v>
      </c>
      <c r="O263" s="18" t="s">
        <v>62</v>
      </c>
      <c r="P263" s="17" t="s">
        <v>90</v>
      </c>
      <c r="Q263" s="17"/>
    </row>
    <row r="264" customFormat="false" ht="14.25" hidden="false" customHeight="false" outlineLevel="0" collapsed="false">
      <c r="A264" s="17" t="s">
        <v>68</v>
      </c>
      <c r="B264" s="17"/>
      <c r="C264" s="29" t="n">
        <f aca="false">M219</f>
        <v>5855</v>
      </c>
      <c r="D264" s="18" t="n">
        <v>6205</v>
      </c>
      <c r="E264" s="23" t="n">
        <f aca="false">D264-C264</f>
        <v>350</v>
      </c>
      <c r="F264" s="18" t="s">
        <v>62</v>
      </c>
      <c r="G264" s="17" t="s">
        <v>69</v>
      </c>
      <c r="H264" s="17"/>
      <c r="J264" s="17" t="s">
        <v>68</v>
      </c>
      <c r="K264" s="17"/>
      <c r="L264" s="29" t="n">
        <f aca="false">D264</f>
        <v>6205</v>
      </c>
      <c r="M264" s="18" t="n">
        <v>6794</v>
      </c>
      <c r="N264" s="23" t="n">
        <f aca="false">M264-L264</f>
        <v>589</v>
      </c>
      <c r="O264" s="18" t="s">
        <v>62</v>
      </c>
      <c r="P264" s="17" t="s">
        <v>69</v>
      </c>
      <c r="Q264" s="17"/>
    </row>
    <row r="265" customFormat="false" ht="14.25" hidden="false" customHeight="false" outlineLevel="0" collapsed="false">
      <c r="A265" s="37" t="s">
        <v>70</v>
      </c>
      <c r="B265" s="38"/>
      <c r="C265" s="29" t="n">
        <f aca="false">M220</f>
        <v>6553</v>
      </c>
      <c r="D265" s="18" t="n">
        <v>7718</v>
      </c>
      <c r="E265" s="23" t="n">
        <f aca="false">D265-C265</f>
        <v>1165</v>
      </c>
      <c r="F265" s="18" t="s">
        <v>62</v>
      </c>
      <c r="G265" s="17" t="s">
        <v>69</v>
      </c>
      <c r="H265" s="17"/>
      <c r="J265" s="37" t="s">
        <v>70</v>
      </c>
      <c r="K265" s="38"/>
      <c r="L265" s="29" t="n">
        <f aca="false">D265</f>
        <v>7718</v>
      </c>
      <c r="M265" s="18" t="n">
        <v>8921</v>
      </c>
      <c r="N265" s="23" t="n">
        <f aca="false">M265-L265</f>
        <v>1203</v>
      </c>
      <c r="O265" s="18" t="s">
        <v>62</v>
      </c>
      <c r="P265" s="17" t="s">
        <v>69</v>
      </c>
      <c r="Q265" s="17"/>
    </row>
    <row r="266" customFormat="false" ht="14.25" hidden="false" customHeight="false" outlineLevel="0" collapsed="false">
      <c r="A266" s="39" t="s">
        <v>71</v>
      </c>
      <c r="B266" s="40"/>
      <c r="C266" s="29" t="n">
        <f aca="false">M221</f>
        <v>157</v>
      </c>
      <c r="D266" s="18" t="n">
        <v>157</v>
      </c>
      <c r="E266" s="18" t="n">
        <f aca="false">D266-C266</f>
        <v>0</v>
      </c>
      <c r="F266" s="18" t="s">
        <v>62</v>
      </c>
      <c r="G266" s="17" t="s">
        <v>69</v>
      </c>
      <c r="H266" s="17"/>
      <c r="J266" s="39" t="s">
        <v>71</v>
      </c>
      <c r="K266" s="40"/>
      <c r="L266" s="29" t="n">
        <f aca="false">D266</f>
        <v>157</v>
      </c>
      <c r="M266" s="18" t="n">
        <v>157</v>
      </c>
      <c r="N266" s="18" t="n">
        <f aca="false">M266-L266</f>
        <v>0</v>
      </c>
      <c r="O266" s="18" t="s">
        <v>62</v>
      </c>
      <c r="P266" s="17" t="s">
        <v>69</v>
      </c>
      <c r="Q266" s="17"/>
    </row>
    <row r="267" customFormat="false" ht="12.75" hidden="false" customHeight="false" outlineLevel="0" collapsed="false">
      <c r="A267" s="51" t="s">
        <v>82</v>
      </c>
      <c r="B267" s="52"/>
      <c r="C267" s="6"/>
      <c r="D267" s="6"/>
      <c r="E267" s="6"/>
      <c r="F267" s="6"/>
      <c r="G267" s="53"/>
      <c r="H267" s="54"/>
      <c r="J267" s="51" t="s">
        <v>82</v>
      </c>
      <c r="K267" s="52"/>
      <c r="L267" s="6"/>
      <c r="M267" s="6"/>
      <c r="N267" s="6"/>
      <c r="O267" s="6"/>
      <c r="P267" s="53"/>
      <c r="Q267" s="54"/>
    </row>
    <row r="268" customFormat="false" ht="14.25" hidden="false" customHeight="false" outlineLevel="0" collapsed="false">
      <c r="A268" s="34" t="s">
        <v>83</v>
      </c>
      <c r="B268" s="34"/>
      <c r="C268" s="29" t="n">
        <f aca="false">M223</f>
        <v>8247</v>
      </c>
      <c r="D268" s="18" t="n">
        <v>8344</v>
      </c>
      <c r="E268" s="18" t="n">
        <f aca="false">D268-C268</f>
        <v>97</v>
      </c>
      <c r="F268" s="14" t="s">
        <v>62</v>
      </c>
      <c r="G268" s="48"/>
      <c r="H268" s="50"/>
      <c r="J268" s="34" t="s">
        <v>83</v>
      </c>
      <c r="K268" s="34"/>
      <c r="L268" s="18" t="n">
        <f aca="false">D268</f>
        <v>8344</v>
      </c>
      <c r="M268" s="18" t="n">
        <v>8451</v>
      </c>
      <c r="N268" s="18" t="n">
        <f aca="false">M268-L268</f>
        <v>107</v>
      </c>
      <c r="O268" s="14" t="s">
        <v>62</v>
      </c>
      <c r="P268" s="48"/>
      <c r="Q268" s="50"/>
    </row>
    <row r="269" customFormat="false" ht="14.25" hidden="false" customHeight="false" outlineLevel="0" collapsed="false">
      <c r="A269" s="34" t="s">
        <v>84</v>
      </c>
      <c r="B269" s="34"/>
      <c r="C269" s="29" t="n">
        <f aca="false">M224</f>
        <v>9503</v>
      </c>
      <c r="D269" s="18" t="n">
        <v>9503</v>
      </c>
      <c r="E269" s="18" t="n">
        <f aca="false">D269-C269</f>
        <v>0</v>
      </c>
      <c r="F269" s="14" t="s">
        <v>62</v>
      </c>
      <c r="G269" s="48"/>
      <c r="H269" s="50"/>
      <c r="J269" s="34" t="s">
        <v>84</v>
      </c>
      <c r="K269" s="34"/>
      <c r="L269" s="18" t="n">
        <f aca="false">D269</f>
        <v>9503</v>
      </c>
      <c r="M269" s="18" t="n">
        <v>9542</v>
      </c>
      <c r="N269" s="18" t="n">
        <f aca="false">M269-L269</f>
        <v>39</v>
      </c>
      <c r="O269" s="14" t="s">
        <v>62</v>
      </c>
      <c r="P269" s="48"/>
      <c r="Q269" s="50"/>
    </row>
    <row r="270" customFormat="false" ht="14.25" hidden="false" customHeight="false" outlineLevel="0" collapsed="false">
      <c r="A270" s="34" t="s">
        <v>85</v>
      </c>
      <c r="B270" s="34"/>
      <c r="C270" s="29" t="n">
        <f aca="false">M225</f>
        <v>4789</v>
      </c>
      <c r="D270" s="18" t="n">
        <v>5054</v>
      </c>
      <c r="E270" s="18" t="n">
        <f aca="false">D270-C270</f>
        <v>265</v>
      </c>
      <c r="F270" s="14" t="s">
        <v>62</v>
      </c>
      <c r="G270" s="48"/>
      <c r="H270" s="50"/>
      <c r="J270" s="34" t="s">
        <v>85</v>
      </c>
      <c r="K270" s="34"/>
      <c r="L270" s="18" t="n">
        <f aca="false">D270</f>
        <v>5054</v>
      </c>
      <c r="M270" s="18" t="n">
        <v>5439</v>
      </c>
      <c r="N270" s="18" t="n">
        <f aca="false">M270-L270</f>
        <v>385</v>
      </c>
      <c r="O270" s="14" t="s">
        <v>62</v>
      </c>
      <c r="P270" s="48"/>
      <c r="Q270" s="50"/>
    </row>
  </sheetData>
  <mergeCells count="488">
    <mergeCell ref="F6:H6"/>
    <mergeCell ref="O6:Q6"/>
    <mergeCell ref="F7:H7"/>
    <mergeCell ref="O7:Q7"/>
    <mergeCell ref="F8:H8"/>
    <mergeCell ref="O8:Q8"/>
    <mergeCell ref="F9:H9"/>
    <mergeCell ref="O9:Q9"/>
    <mergeCell ref="F10:H10"/>
    <mergeCell ref="O10:Q10"/>
    <mergeCell ref="F12:H12"/>
    <mergeCell ref="O12:Q12"/>
    <mergeCell ref="F13:H13"/>
    <mergeCell ref="O13:Q13"/>
    <mergeCell ref="F14:H14"/>
    <mergeCell ref="O14:Q14"/>
    <mergeCell ref="F15:H15"/>
    <mergeCell ref="O15:Q15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F25:H25"/>
    <mergeCell ref="O25:Q25"/>
    <mergeCell ref="F27:H27"/>
    <mergeCell ref="O27:Q27"/>
    <mergeCell ref="F28:H28"/>
    <mergeCell ref="O28:Q28"/>
    <mergeCell ref="F29:H29"/>
    <mergeCell ref="O29:Q29"/>
    <mergeCell ref="F30:H30"/>
    <mergeCell ref="O30:Q30"/>
    <mergeCell ref="F31:H31"/>
    <mergeCell ref="O31:Q31"/>
    <mergeCell ref="F32:H32"/>
    <mergeCell ref="O32:Q32"/>
    <mergeCell ref="A34:B34"/>
    <mergeCell ref="G34:H34"/>
    <mergeCell ref="J34:K34"/>
    <mergeCell ref="P34:Q34"/>
    <mergeCell ref="G35:H35"/>
    <mergeCell ref="P35:Q35"/>
    <mergeCell ref="A36:B36"/>
    <mergeCell ref="G36:H36"/>
    <mergeCell ref="J36:K36"/>
    <mergeCell ref="P36:Q36"/>
    <mergeCell ref="A37:B37"/>
    <mergeCell ref="G37:H37"/>
    <mergeCell ref="J37:K37"/>
    <mergeCell ref="P37:Q37"/>
    <mergeCell ref="A38:B38"/>
    <mergeCell ref="G38:H38"/>
    <mergeCell ref="J38:K38"/>
    <mergeCell ref="P38:Q38"/>
    <mergeCell ref="A39:B39"/>
    <mergeCell ref="G39:H39"/>
    <mergeCell ref="J39:K39"/>
    <mergeCell ref="P39:Q39"/>
    <mergeCell ref="G40:H40"/>
    <mergeCell ref="P40:Q40"/>
    <mergeCell ref="G41:H41"/>
    <mergeCell ref="P41:Q41"/>
    <mergeCell ref="A43:B43"/>
    <mergeCell ref="J43:K43"/>
    <mergeCell ref="A44:B44"/>
    <mergeCell ref="J44:K44"/>
    <mergeCell ref="A45:B45"/>
    <mergeCell ref="J45:K45"/>
    <mergeCell ref="F46:H46"/>
    <mergeCell ref="O46:Q46"/>
    <mergeCell ref="F47:H47"/>
    <mergeCell ref="O47:Q47"/>
    <mergeCell ref="F51:H51"/>
    <mergeCell ref="O51:Q51"/>
    <mergeCell ref="F52:H52"/>
    <mergeCell ref="O52:Q52"/>
    <mergeCell ref="F53:H53"/>
    <mergeCell ref="O53:Q53"/>
    <mergeCell ref="F54:H54"/>
    <mergeCell ref="O54:Q54"/>
    <mergeCell ref="F55:H55"/>
    <mergeCell ref="O55:Q55"/>
    <mergeCell ref="F57:H57"/>
    <mergeCell ref="O57:Q57"/>
    <mergeCell ref="F58:H58"/>
    <mergeCell ref="O58:Q58"/>
    <mergeCell ref="F59:H59"/>
    <mergeCell ref="O59:Q59"/>
    <mergeCell ref="F60:H60"/>
    <mergeCell ref="O60:Q60"/>
    <mergeCell ref="F63:H63"/>
    <mergeCell ref="O63:Q63"/>
    <mergeCell ref="F64:H64"/>
    <mergeCell ref="O64:Q64"/>
    <mergeCell ref="F65:H65"/>
    <mergeCell ref="O65:Q65"/>
    <mergeCell ref="F66:H66"/>
    <mergeCell ref="O66:Q66"/>
    <mergeCell ref="F67:H67"/>
    <mergeCell ref="O67:Q67"/>
    <mergeCell ref="F68:H68"/>
    <mergeCell ref="O68:Q68"/>
    <mergeCell ref="F69:H69"/>
    <mergeCell ref="O69:Q69"/>
    <mergeCell ref="F70:H70"/>
    <mergeCell ref="O70:Q70"/>
    <mergeCell ref="F72:H72"/>
    <mergeCell ref="O72:Q72"/>
    <mergeCell ref="F73:H73"/>
    <mergeCell ref="O73:Q73"/>
    <mergeCell ref="F74:H74"/>
    <mergeCell ref="O74:Q74"/>
    <mergeCell ref="F75:H75"/>
    <mergeCell ref="O75:Q75"/>
    <mergeCell ref="F76:H76"/>
    <mergeCell ref="O76:Q76"/>
    <mergeCell ref="F77:H77"/>
    <mergeCell ref="O77:Q77"/>
    <mergeCell ref="A79:B79"/>
    <mergeCell ref="G79:H79"/>
    <mergeCell ref="J79:K79"/>
    <mergeCell ref="P79:Q79"/>
    <mergeCell ref="G80:H80"/>
    <mergeCell ref="P80:Q80"/>
    <mergeCell ref="A81:B81"/>
    <mergeCell ref="G81:H81"/>
    <mergeCell ref="J81:K81"/>
    <mergeCell ref="P81:Q81"/>
    <mergeCell ref="A82:B82"/>
    <mergeCell ref="G82:H82"/>
    <mergeCell ref="J82:K82"/>
    <mergeCell ref="P82:Q82"/>
    <mergeCell ref="A83:B83"/>
    <mergeCell ref="G83:H83"/>
    <mergeCell ref="J83:K83"/>
    <mergeCell ref="P83:Q83"/>
    <mergeCell ref="A84:B84"/>
    <mergeCell ref="G84:H84"/>
    <mergeCell ref="J84:K84"/>
    <mergeCell ref="P84:Q84"/>
    <mergeCell ref="G85:H85"/>
    <mergeCell ref="P85:Q85"/>
    <mergeCell ref="G86:H86"/>
    <mergeCell ref="P86:Q86"/>
    <mergeCell ref="A88:B88"/>
    <mergeCell ref="J88:K88"/>
    <mergeCell ref="A89:B89"/>
    <mergeCell ref="J89:K89"/>
    <mergeCell ref="A90:B90"/>
    <mergeCell ref="J90:K90"/>
    <mergeCell ref="F91:H91"/>
    <mergeCell ref="O91:Q91"/>
    <mergeCell ref="F92:H92"/>
    <mergeCell ref="O92:Q92"/>
    <mergeCell ref="F96:H96"/>
    <mergeCell ref="O96:Q96"/>
    <mergeCell ref="F97:H97"/>
    <mergeCell ref="O97:Q97"/>
    <mergeCell ref="F98:H98"/>
    <mergeCell ref="O98:Q98"/>
    <mergeCell ref="F99:H99"/>
    <mergeCell ref="O99:Q99"/>
    <mergeCell ref="F100:H100"/>
    <mergeCell ref="O100:Q100"/>
    <mergeCell ref="F102:H102"/>
    <mergeCell ref="O102:Q102"/>
    <mergeCell ref="F103:H103"/>
    <mergeCell ref="O103:Q103"/>
    <mergeCell ref="F104:H104"/>
    <mergeCell ref="O104:Q104"/>
    <mergeCell ref="F105:H105"/>
    <mergeCell ref="O105:Q105"/>
    <mergeCell ref="F108:H108"/>
    <mergeCell ref="O108:Q108"/>
    <mergeCell ref="F109:H109"/>
    <mergeCell ref="O109:Q109"/>
    <mergeCell ref="F110:H110"/>
    <mergeCell ref="O110:Q110"/>
    <mergeCell ref="F111:H111"/>
    <mergeCell ref="O111:Q111"/>
    <mergeCell ref="F112:H112"/>
    <mergeCell ref="O112:Q112"/>
    <mergeCell ref="F113:H113"/>
    <mergeCell ref="O113:Q113"/>
    <mergeCell ref="F114:H114"/>
    <mergeCell ref="O114:Q114"/>
    <mergeCell ref="F115:H115"/>
    <mergeCell ref="O115:Q115"/>
    <mergeCell ref="F117:H117"/>
    <mergeCell ref="O117:Q117"/>
    <mergeCell ref="F118:H118"/>
    <mergeCell ref="O118:Q118"/>
    <mergeCell ref="F119:H119"/>
    <mergeCell ref="O119:Q119"/>
    <mergeCell ref="F120:H120"/>
    <mergeCell ref="O120:Q120"/>
    <mergeCell ref="F121:H121"/>
    <mergeCell ref="O121:Q121"/>
    <mergeCell ref="F122:H122"/>
    <mergeCell ref="O122:Q122"/>
    <mergeCell ref="A124:B124"/>
    <mergeCell ref="G124:H124"/>
    <mergeCell ref="J124:K124"/>
    <mergeCell ref="P124:Q124"/>
    <mergeCell ref="G125:H125"/>
    <mergeCell ref="P125:Q125"/>
    <mergeCell ref="A126:B126"/>
    <mergeCell ref="G126:H126"/>
    <mergeCell ref="J126:K126"/>
    <mergeCell ref="P126:Q126"/>
    <mergeCell ref="A127:B127"/>
    <mergeCell ref="G127:H127"/>
    <mergeCell ref="J127:K127"/>
    <mergeCell ref="P127:Q127"/>
    <mergeCell ref="A128:B128"/>
    <mergeCell ref="G128:H128"/>
    <mergeCell ref="J128:K128"/>
    <mergeCell ref="P128:Q128"/>
    <mergeCell ref="A129:B129"/>
    <mergeCell ref="G129:H129"/>
    <mergeCell ref="J129:K129"/>
    <mergeCell ref="P129:Q129"/>
    <mergeCell ref="G130:H130"/>
    <mergeCell ref="P130:Q130"/>
    <mergeCell ref="G131:H131"/>
    <mergeCell ref="P131:Q131"/>
    <mergeCell ref="A133:B133"/>
    <mergeCell ref="J133:K133"/>
    <mergeCell ref="A134:B134"/>
    <mergeCell ref="J134:K134"/>
    <mergeCell ref="A135:B135"/>
    <mergeCell ref="J135:K135"/>
    <mergeCell ref="F136:H136"/>
    <mergeCell ref="O136:Q136"/>
    <mergeCell ref="F137:H137"/>
    <mergeCell ref="O137:Q137"/>
    <mergeCell ref="F141:H141"/>
    <mergeCell ref="O141:Q141"/>
    <mergeCell ref="F142:H142"/>
    <mergeCell ref="O142:Q142"/>
    <mergeCell ref="F143:H143"/>
    <mergeCell ref="O143:Q143"/>
    <mergeCell ref="F144:H144"/>
    <mergeCell ref="O144:Q144"/>
    <mergeCell ref="F145:H145"/>
    <mergeCell ref="O145:Q145"/>
    <mergeCell ref="F147:H147"/>
    <mergeCell ref="O147:Q147"/>
    <mergeCell ref="F148:H148"/>
    <mergeCell ref="O148:Q148"/>
    <mergeCell ref="F149:H149"/>
    <mergeCell ref="O149:Q149"/>
    <mergeCell ref="F150:H150"/>
    <mergeCell ref="O150:Q150"/>
    <mergeCell ref="F153:H153"/>
    <mergeCell ref="O153:Q153"/>
    <mergeCell ref="F154:H154"/>
    <mergeCell ref="O154:Q154"/>
    <mergeCell ref="F155:H155"/>
    <mergeCell ref="O155:Q155"/>
    <mergeCell ref="F156:H156"/>
    <mergeCell ref="O156:Q156"/>
    <mergeCell ref="F157:H157"/>
    <mergeCell ref="O157:Q157"/>
    <mergeCell ref="F158:H158"/>
    <mergeCell ref="O158:Q158"/>
    <mergeCell ref="F159:H159"/>
    <mergeCell ref="O159:Q159"/>
    <mergeCell ref="F160:H160"/>
    <mergeCell ref="O160:Q160"/>
    <mergeCell ref="F162:H162"/>
    <mergeCell ref="O162:Q162"/>
    <mergeCell ref="F163:H163"/>
    <mergeCell ref="O163:Q163"/>
    <mergeCell ref="F164:H164"/>
    <mergeCell ref="O164:Q164"/>
    <mergeCell ref="F165:H165"/>
    <mergeCell ref="O165:Q165"/>
    <mergeCell ref="F166:H166"/>
    <mergeCell ref="O166:Q166"/>
    <mergeCell ref="F167:H167"/>
    <mergeCell ref="O167:Q167"/>
    <mergeCell ref="A169:B169"/>
    <mergeCell ref="G169:H169"/>
    <mergeCell ref="J169:K169"/>
    <mergeCell ref="P169:Q169"/>
    <mergeCell ref="G170:H170"/>
    <mergeCell ref="P170:Q170"/>
    <mergeCell ref="A171:B171"/>
    <mergeCell ref="G171:H171"/>
    <mergeCell ref="J171:K171"/>
    <mergeCell ref="P171:Q171"/>
    <mergeCell ref="A172:B172"/>
    <mergeCell ref="G172:H172"/>
    <mergeCell ref="J172:K172"/>
    <mergeCell ref="P172:Q172"/>
    <mergeCell ref="A173:B173"/>
    <mergeCell ref="G173:H173"/>
    <mergeCell ref="J173:K173"/>
    <mergeCell ref="P173:Q173"/>
    <mergeCell ref="A174:B174"/>
    <mergeCell ref="G174:H174"/>
    <mergeCell ref="J174:K174"/>
    <mergeCell ref="P174:Q174"/>
    <mergeCell ref="G175:H175"/>
    <mergeCell ref="P175:Q175"/>
    <mergeCell ref="G176:H176"/>
    <mergeCell ref="P176:Q176"/>
    <mergeCell ref="A178:B178"/>
    <mergeCell ref="J178:K178"/>
    <mergeCell ref="A179:B179"/>
    <mergeCell ref="J179:K179"/>
    <mergeCell ref="A180:B180"/>
    <mergeCell ref="J180:K180"/>
    <mergeCell ref="F181:H181"/>
    <mergeCell ref="O181:Q181"/>
    <mergeCell ref="F182:H182"/>
    <mergeCell ref="O182:Q182"/>
    <mergeCell ref="F186:H186"/>
    <mergeCell ref="O186:Q186"/>
    <mergeCell ref="F187:H187"/>
    <mergeCell ref="O187:Q187"/>
    <mergeCell ref="F188:H188"/>
    <mergeCell ref="O188:Q188"/>
    <mergeCell ref="F189:H189"/>
    <mergeCell ref="O189:Q189"/>
    <mergeCell ref="F190:H190"/>
    <mergeCell ref="O190:Q190"/>
    <mergeCell ref="F192:H192"/>
    <mergeCell ref="O192:Q192"/>
    <mergeCell ref="F193:H193"/>
    <mergeCell ref="O193:Q193"/>
    <mergeCell ref="F194:H194"/>
    <mergeCell ref="O194:Q194"/>
    <mergeCell ref="F195:H195"/>
    <mergeCell ref="O195:Q195"/>
    <mergeCell ref="F198:H198"/>
    <mergeCell ref="O198:Q198"/>
    <mergeCell ref="F199:H199"/>
    <mergeCell ref="O199:Q199"/>
    <mergeCell ref="F200:H200"/>
    <mergeCell ref="O200:Q200"/>
    <mergeCell ref="F201:H201"/>
    <mergeCell ref="O201:Q201"/>
    <mergeCell ref="F202:H202"/>
    <mergeCell ref="O202:Q202"/>
    <mergeCell ref="F203:H203"/>
    <mergeCell ref="O203:Q203"/>
    <mergeCell ref="F204:H204"/>
    <mergeCell ref="O204:Q204"/>
    <mergeCell ref="F205:H205"/>
    <mergeCell ref="O205:Q205"/>
    <mergeCell ref="F207:H207"/>
    <mergeCell ref="O207:Q207"/>
    <mergeCell ref="F208:H208"/>
    <mergeCell ref="O208:Q208"/>
    <mergeCell ref="F209:H209"/>
    <mergeCell ref="O209:Q209"/>
    <mergeCell ref="F210:H210"/>
    <mergeCell ref="O210:Q210"/>
    <mergeCell ref="F211:H211"/>
    <mergeCell ref="O211:Q211"/>
    <mergeCell ref="F212:H212"/>
    <mergeCell ref="O212:Q212"/>
    <mergeCell ref="A214:B214"/>
    <mergeCell ref="G214:H214"/>
    <mergeCell ref="J214:K214"/>
    <mergeCell ref="P214:Q214"/>
    <mergeCell ref="G215:H215"/>
    <mergeCell ref="P215:Q215"/>
    <mergeCell ref="A216:B216"/>
    <mergeCell ref="G216:H216"/>
    <mergeCell ref="J216:K216"/>
    <mergeCell ref="P216:Q216"/>
    <mergeCell ref="A217:B217"/>
    <mergeCell ref="G217:H217"/>
    <mergeCell ref="J217:K217"/>
    <mergeCell ref="P217:Q217"/>
    <mergeCell ref="A218:B218"/>
    <mergeCell ref="G218:H218"/>
    <mergeCell ref="J218:K218"/>
    <mergeCell ref="P218:Q218"/>
    <mergeCell ref="A219:B219"/>
    <mergeCell ref="G219:H219"/>
    <mergeCell ref="J219:K219"/>
    <mergeCell ref="P219:Q219"/>
    <mergeCell ref="G220:H220"/>
    <mergeCell ref="P220:Q220"/>
    <mergeCell ref="G221:H221"/>
    <mergeCell ref="P221:Q221"/>
    <mergeCell ref="A223:B223"/>
    <mergeCell ref="J223:K223"/>
    <mergeCell ref="A224:B224"/>
    <mergeCell ref="J224:K224"/>
    <mergeCell ref="A225:B225"/>
    <mergeCell ref="J225:K225"/>
    <mergeCell ref="F226:H226"/>
    <mergeCell ref="O226:Q226"/>
    <mergeCell ref="F227:H227"/>
    <mergeCell ref="O227:Q227"/>
    <mergeCell ref="F231:H231"/>
    <mergeCell ref="O231:Q231"/>
    <mergeCell ref="F232:H232"/>
    <mergeCell ref="O232:Q232"/>
    <mergeCell ref="F233:H233"/>
    <mergeCell ref="O233:Q233"/>
    <mergeCell ref="F234:H234"/>
    <mergeCell ref="O234:Q234"/>
    <mergeCell ref="F235:H235"/>
    <mergeCell ref="O235:Q235"/>
    <mergeCell ref="F237:H237"/>
    <mergeCell ref="O237:Q237"/>
    <mergeCell ref="F238:H238"/>
    <mergeCell ref="O238:Q238"/>
    <mergeCell ref="F239:H239"/>
    <mergeCell ref="O239:Q239"/>
    <mergeCell ref="F240:H240"/>
    <mergeCell ref="O240:Q240"/>
    <mergeCell ref="F243:H243"/>
    <mergeCell ref="O243:Q243"/>
    <mergeCell ref="F244:H244"/>
    <mergeCell ref="O244:Q244"/>
    <mergeCell ref="F245:H245"/>
    <mergeCell ref="O245:Q245"/>
    <mergeCell ref="F246:H246"/>
    <mergeCell ref="O246:Q246"/>
    <mergeCell ref="F247:H247"/>
    <mergeCell ref="O247:Q247"/>
    <mergeCell ref="F248:H248"/>
    <mergeCell ref="O248:Q248"/>
    <mergeCell ref="F249:H249"/>
    <mergeCell ref="O249:Q249"/>
    <mergeCell ref="F250:H250"/>
    <mergeCell ref="O250:Q250"/>
    <mergeCell ref="F252:H252"/>
    <mergeCell ref="O252:Q252"/>
    <mergeCell ref="F253:H253"/>
    <mergeCell ref="O253:Q253"/>
    <mergeCell ref="F254:H254"/>
    <mergeCell ref="O254:Q254"/>
    <mergeCell ref="F255:H255"/>
    <mergeCell ref="O255:Q255"/>
    <mergeCell ref="F256:H256"/>
    <mergeCell ref="O256:Q256"/>
    <mergeCell ref="F257:H257"/>
    <mergeCell ref="O257:Q257"/>
    <mergeCell ref="A259:B259"/>
    <mergeCell ref="G259:H259"/>
    <mergeCell ref="J259:K259"/>
    <mergeCell ref="P259:Q259"/>
    <mergeCell ref="G260:H260"/>
    <mergeCell ref="P260:Q260"/>
    <mergeCell ref="A261:B261"/>
    <mergeCell ref="G261:H261"/>
    <mergeCell ref="J261:K261"/>
    <mergeCell ref="P261:Q261"/>
    <mergeCell ref="A262:B262"/>
    <mergeCell ref="G262:H262"/>
    <mergeCell ref="J262:K262"/>
    <mergeCell ref="P262:Q262"/>
    <mergeCell ref="A263:B263"/>
    <mergeCell ref="G263:H263"/>
    <mergeCell ref="J263:K263"/>
    <mergeCell ref="P263:Q263"/>
    <mergeCell ref="A264:B264"/>
    <mergeCell ref="G264:H264"/>
    <mergeCell ref="J264:K264"/>
    <mergeCell ref="P264:Q264"/>
    <mergeCell ref="G265:H265"/>
    <mergeCell ref="P265:Q265"/>
    <mergeCell ref="G266:H266"/>
    <mergeCell ref="P266:Q266"/>
    <mergeCell ref="A268:B268"/>
    <mergeCell ref="J268:K268"/>
    <mergeCell ref="A269:B269"/>
    <mergeCell ref="J269:K269"/>
    <mergeCell ref="A270:B270"/>
    <mergeCell ref="J270:K2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70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8" min="8" style="0" width="12.42"/>
    <col collapsed="false" customWidth="true" hidden="false" outlineLevel="0" max="12" min="12" style="0" width="10.71"/>
  </cols>
  <sheetData>
    <row r="3" customFormat="false" ht="12.75" hidden="false" customHeight="false" outlineLevel="0" collapsed="false">
      <c r="A3" s="1" t="s">
        <v>3</v>
      </c>
      <c r="B3" s="1" t="n">
        <v>1</v>
      </c>
      <c r="C3" s="1"/>
      <c r="D3" s="1"/>
      <c r="E3" s="1"/>
      <c r="F3" s="1"/>
      <c r="G3" s="1"/>
      <c r="H3" s="1"/>
      <c r="J3" s="1" t="s">
        <v>3</v>
      </c>
      <c r="K3" s="1" t="n">
        <v>2</v>
      </c>
      <c r="L3" s="1"/>
      <c r="M3" s="1"/>
      <c r="N3" s="1"/>
      <c r="O3" s="1"/>
      <c r="P3" s="1"/>
      <c r="Q3" s="1"/>
    </row>
    <row r="5" customFormat="false" ht="12.75" hidden="false" customHeight="false" outlineLevel="0" collapsed="false">
      <c r="A5" s="4" t="s">
        <v>4</v>
      </c>
      <c r="B5" s="5"/>
      <c r="C5" s="6"/>
      <c r="D5" s="6"/>
      <c r="E5" s="6"/>
      <c r="F5" s="6"/>
      <c r="G5" s="6"/>
      <c r="H5" s="7"/>
      <c r="I5" s="59"/>
      <c r="J5" s="4" t="s">
        <v>4</v>
      </c>
      <c r="K5" s="5"/>
      <c r="L5" s="6"/>
      <c r="M5" s="6"/>
      <c r="N5" s="6"/>
      <c r="O5" s="6"/>
      <c r="P5" s="6"/>
      <c r="Q5" s="7"/>
      <c r="R5" s="59"/>
    </row>
    <row r="6" customFormat="false" ht="25.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2"/>
      <c r="H6" s="12"/>
      <c r="I6" s="59"/>
      <c r="J6" s="8" t="s">
        <v>5</v>
      </c>
      <c r="K6" s="9" t="s">
        <v>6</v>
      </c>
      <c r="L6" s="10" t="s">
        <v>7</v>
      </c>
      <c r="M6" s="11" t="s">
        <v>8</v>
      </c>
      <c r="N6" s="11" t="s">
        <v>9</v>
      </c>
      <c r="O6" s="12" t="s">
        <v>10</v>
      </c>
      <c r="P6" s="12"/>
      <c r="Q6" s="12"/>
      <c r="R6" s="59"/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5"/>
      <c r="F7" s="17" t="s">
        <v>11</v>
      </c>
      <c r="G7" s="17"/>
      <c r="H7" s="17"/>
      <c r="I7" s="59"/>
      <c r="J7" s="14" t="s">
        <v>11</v>
      </c>
      <c r="K7" s="15"/>
      <c r="L7" s="15"/>
      <c r="M7" s="16"/>
      <c r="N7" s="15"/>
      <c r="O7" s="17" t="s">
        <v>11</v>
      </c>
      <c r="P7" s="17"/>
      <c r="Q7" s="17"/>
      <c r="R7" s="59"/>
    </row>
    <row r="8" customFormat="false" ht="12.75" hidden="false" customHeight="false" outlineLevel="0" collapsed="false">
      <c r="A8" s="18" t="s">
        <v>12</v>
      </c>
      <c r="B8" s="19" t="s">
        <v>126</v>
      </c>
      <c r="C8" s="19" t="s">
        <v>127</v>
      </c>
      <c r="D8" s="20"/>
      <c r="E8" s="20"/>
      <c r="F8" s="17" t="s">
        <v>13</v>
      </c>
      <c r="G8" s="17"/>
      <c r="H8" s="17"/>
      <c r="I8" s="59"/>
      <c r="J8" s="18" t="s">
        <v>12</v>
      </c>
      <c r="K8" s="19" t="str">
        <f aca="false">C8</f>
        <v>2.2.</v>
      </c>
      <c r="L8" s="19" t="s">
        <v>128</v>
      </c>
      <c r="M8" s="20"/>
      <c r="N8" s="20"/>
      <c r="O8" s="17" t="s">
        <v>13</v>
      </c>
      <c r="P8" s="17"/>
      <c r="Q8" s="17"/>
      <c r="R8" s="59"/>
    </row>
    <row r="9" customFormat="false" ht="12.75" hidden="false" customHeight="false" outlineLevel="0" collapsed="false">
      <c r="A9" s="18" t="s">
        <v>14</v>
      </c>
      <c r="B9" s="18"/>
      <c r="C9" s="18"/>
      <c r="D9" s="21"/>
      <c r="E9" s="21"/>
      <c r="F9" s="17" t="s">
        <v>15</v>
      </c>
      <c r="G9" s="17"/>
      <c r="H9" s="17"/>
      <c r="I9" s="59"/>
      <c r="J9" s="18" t="s">
        <v>14</v>
      </c>
      <c r="K9" s="41" t="n">
        <f aca="false">C9</f>
        <v>0</v>
      </c>
      <c r="L9" s="18"/>
      <c r="M9" s="21"/>
      <c r="N9" s="21"/>
      <c r="O9" s="17" t="s">
        <v>15</v>
      </c>
      <c r="P9" s="17"/>
      <c r="Q9" s="17"/>
      <c r="R9" s="59"/>
    </row>
    <row r="10" customFormat="false" ht="12.75" hidden="false" customHeight="false" outlineLevel="0" collapsed="false">
      <c r="A10" s="23" t="s">
        <v>16</v>
      </c>
      <c r="B10" s="23" t="n">
        <v>131</v>
      </c>
      <c r="C10" s="23" t="n">
        <v>166</v>
      </c>
      <c r="D10" s="23" t="n">
        <f aca="false">C10-B10</f>
        <v>35</v>
      </c>
      <c r="E10" s="24"/>
      <c r="F10" s="25" t="s">
        <v>17</v>
      </c>
      <c r="G10" s="25"/>
      <c r="H10" s="25"/>
      <c r="I10" s="59"/>
      <c r="J10" s="23" t="s">
        <v>16</v>
      </c>
      <c r="K10" s="41" t="n">
        <f aca="false">C10</f>
        <v>166</v>
      </c>
      <c r="L10" s="23" t="n">
        <v>194</v>
      </c>
      <c r="M10" s="23" t="n">
        <f aca="false">L10-K10</f>
        <v>28</v>
      </c>
      <c r="N10" s="24"/>
      <c r="O10" s="25" t="s">
        <v>17</v>
      </c>
      <c r="P10" s="25"/>
      <c r="Q10" s="25"/>
      <c r="R10" s="59"/>
    </row>
    <row r="11" customFormat="false" ht="12.75" hidden="false" customHeight="false" outlineLevel="0" collapsed="false">
      <c r="A11" s="26" t="s">
        <v>18</v>
      </c>
      <c r="B11" s="6"/>
      <c r="C11" s="6"/>
      <c r="D11" s="6"/>
      <c r="E11" s="6"/>
      <c r="F11" s="27"/>
      <c r="G11" s="27"/>
      <c r="H11" s="28"/>
      <c r="I11" s="59"/>
      <c r="J11" s="26" t="s">
        <v>18</v>
      </c>
      <c r="K11" s="6"/>
      <c r="L11" s="6"/>
      <c r="M11" s="6"/>
      <c r="N11" s="6"/>
      <c r="O11" s="27"/>
      <c r="P11" s="27"/>
      <c r="Q11" s="28"/>
      <c r="R11" s="59"/>
    </row>
    <row r="12" customFormat="false" ht="12.75" hidden="false" customHeight="false" outlineLevel="0" collapsed="false">
      <c r="A12" s="29" t="s">
        <v>19</v>
      </c>
      <c r="B12" s="29" t="n">
        <v>3557</v>
      </c>
      <c r="C12" s="29" t="n">
        <v>5568</v>
      </c>
      <c r="D12" s="23" t="n">
        <f aca="false">C12-B12</f>
        <v>2011</v>
      </c>
      <c r="E12" s="29" t="s">
        <v>20</v>
      </c>
      <c r="F12" s="30" t="s">
        <v>21</v>
      </c>
      <c r="G12" s="30"/>
      <c r="H12" s="30"/>
      <c r="I12" s="59"/>
      <c r="J12" s="29" t="s">
        <v>19</v>
      </c>
      <c r="K12" s="41" t="n">
        <f aca="false">C12</f>
        <v>5568</v>
      </c>
      <c r="L12" s="29" t="n">
        <v>7210</v>
      </c>
      <c r="M12" s="23" t="n">
        <f aca="false">L12-K12</f>
        <v>1642</v>
      </c>
      <c r="N12" s="29" t="s">
        <v>20</v>
      </c>
      <c r="O12" s="30" t="s">
        <v>21</v>
      </c>
      <c r="P12" s="30"/>
      <c r="Q12" s="30"/>
      <c r="R12" s="59"/>
    </row>
    <row r="13" customFormat="false" ht="12.75" hidden="false" customHeight="false" outlineLevel="0" collapsed="false">
      <c r="A13" s="18" t="s">
        <v>22</v>
      </c>
      <c r="B13" s="18" t="n">
        <v>1275</v>
      </c>
      <c r="C13" s="18" t="n">
        <v>1995</v>
      </c>
      <c r="D13" s="23" t="n">
        <f aca="false">C13-B13</f>
        <v>720</v>
      </c>
      <c r="E13" s="18" t="s">
        <v>23</v>
      </c>
      <c r="F13" s="17" t="s">
        <v>24</v>
      </c>
      <c r="G13" s="17"/>
      <c r="H13" s="17"/>
      <c r="I13" s="59"/>
      <c r="J13" s="18" t="s">
        <v>22</v>
      </c>
      <c r="K13" s="41" t="n">
        <f aca="false">C13</f>
        <v>1995</v>
      </c>
      <c r="L13" s="18" t="n">
        <v>2584</v>
      </c>
      <c r="M13" s="23" t="n">
        <f aca="false">L13-K13</f>
        <v>589</v>
      </c>
      <c r="N13" s="18" t="s">
        <v>23</v>
      </c>
      <c r="O13" s="17" t="s">
        <v>24</v>
      </c>
      <c r="P13" s="17"/>
      <c r="Q13" s="17"/>
      <c r="R13" s="59"/>
    </row>
    <row r="14" customFormat="false" ht="12.75" hidden="false" customHeight="false" outlineLevel="0" collapsed="false">
      <c r="A14" s="18" t="s">
        <v>25</v>
      </c>
      <c r="B14" s="18" t="n">
        <v>107</v>
      </c>
      <c r="C14" s="18" t="n">
        <v>109</v>
      </c>
      <c r="D14" s="23" t="n">
        <f aca="false">C14-B14</f>
        <v>2</v>
      </c>
      <c r="E14" s="18" t="s">
        <v>20</v>
      </c>
      <c r="F14" s="17" t="s">
        <v>26</v>
      </c>
      <c r="G14" s="17"/>
      <c r="H14" s="17"/>
      <c r="I14" s="59"/>
      <c r="J14" s="18" t="s">
        <v>25</v>
      </c>
      <c r="K14" s="41" t="n">
        <f aca="false">C14</f>
        <v>109</v>
      </c>
      <c r="L14" s="18" t="n">
        <v>109</v>
      </c>
      <c r="M14" s="23" t="n">
        <f aca="false">L14-K14</f>
        <v>0</v>
      </c>
      <c r="N14" s="18" t="s">
        <v>20</v>
      </c>
      <c r="O14" s="17" t="s">
        <v>26</v>
      </c>
      <c r="P14" s="17"/>
      <c r="Q14" s="17"/>
      <c r="R14" s="59"/>
    </row>
    <row r="15" customFormat="false" ht="12.75" hidden="false" customHeight="false" outlineLevel="0" collapsed="false">
      <c r="A15" s="18" t="s">
        <v>27</v>
      </c>
      <c r="B15" s="18" t="n">
        <v>38</v>
      </c>
      <c r="C15" s="18" t="n">
        <v>39</v>
      </c>
      <c r="D15" s="23" t="n">
        <f aca="false">C15-B15</f>
        <v>1</v>
      </c>
      <c r="E15" s="18" t="s">
        <v>23</v>
      </c>
      <c r="F15" s="17" t="s">
        <v>28</v>
      </c>
      <c r="G15" s="17"/>
      <c r="H15" s="17"/>
      <c r="I15" s="59"/>
      <c r="J15" s="18" t="s">
        <v>27</v>
      </c>
      <c r="K15" s="41" t="n">
        <f aca="false">C15</f>
        <v>39</v>
      </c>
      <c r="L15" s="18" t="n">
        <v>39</v>
      </c>
      <c r="M15" s="23" t="n">
        <f aca="false">L15-K15</f>
        <v>0</v>
      </c>
      <c r="N15" s="18" t="s">
        <v>23</v>
      </c>
      <c r="O15" s="17" t="s">
        <v>28</v>
      </c>
      <c r="P15" s="17"/>
      <c r="Q15" s="17"/>
      <c r="R15" s="59"/>
    </row>
    <row r="16" customFormat="false" ht="12.75" hidden="false" customHeight="false" outlineLevel="0" collapsed="false">
      <c r="A16" s="18" t="s">
        <v>77</v>
      </c>
      <c r="B16" s="18" t="n">
        <v>108</v>
      </c>
      <c r="C16" s="18" t="n">
        <v>108</v>
      </c>
      <c r="D16" s="23" t="n">
        <f aca="false">C16-B16</f>
        <v>0</v>
      </c>
      <c r="E16" s="18" t="s">
        <v>20</v>
      </c>
      <c r="F16" s="48"/>
      <c r="G16" s="49"/>
      <c r="H16" s="50"/>
      <c r="I16" s="59"/>
      <c r="J16" s="18" t="s">
        <v>77</v>
      </c>
      <c r="K16" s="41" t="n">
        <f aca="false">C16</f>
        <v>108</v>
      </c>
      <c r="L16" s="18" t="n">
        <v>108</v>
      </c>
      <c r="M16" s="23" t="n">
        <f aca="false">L16-K16</f>
        <v>0</v>
      </c>
      <c r="N16" s="18" t="s">
        <v>20</v>
      </c>
      <c r="O16" s="48"/>
      <c r="P16" s="49"/>
      <c r="Q16" s="50"/>
      <c r="R16" s="59"/>
    </row>
    <row r="17" customFormat="false" ht="12.75" hidden="false" customHeight="false" outlineLevel="0" collapsed="false">
      <c r="A17" s="18" t="s">
        <v>78</v>
      </c>
      <c r="B17" s="18" t="n">
        <v>38</v>
      </c>
      <c r="C17" s="18" t="n">
        <v>38</v>
      </c>
      <c r="D17" s="23" t="n">
        <f aca="false">C17-B17</f>
        <v>0</v>
      </c>
      <c r="E17" s="18" t="s">
        <v>23</v>
      </c>
      <c r="F17" s="48"/>
      <c r="G17" s="49"/>
      <c r="H17" s="50"/>
      <c r="I17" s="59"/>
      <c r="J17" s="18" t="s">
        <v>78</v>
      </c>
      <c r="K17" s="41" t="n">
        <f aca="false">C17</f>
        <v>38</v>
      </c>
      <c r="L17" s="18" t="n">
        <v>38</v>
      </c>
      <c r="M17" s="23" t="n">
        <f aca="false">L17-K17</f>
        <v>0</v>
      </c>
      <c r="N17" s="18" t="s">
        <v>23</v>
      </c>
      <c r="O17" s="48"/>
      <c r="P17" s="49"/>
      <c r="Q17" s="50"/>
      <c r="R17" s="59"/>
    </row>
    <row r="18" customFormat="false" ht="12.75" hidden="false" customHeight="false" outlineLevel="0" collapsed="false">
      <c r="A18" s="18" t="s">
        <v>29</v>
      </c>
      <c r="B18" s="18" t="n">
        <v>1.07</v>
      </c>
      <c r="C18" s="18" t="n">
        <v>0.79</v>
      </c>
      <c r="D18" s="21"/>
      <c r="E18" s="18" t="s">
        <v>30</v>
      </c>
      <c r="F18" s="17" t="s">
        <v>31</v>
      </c>
      <c r="G18" s="17"/>
      <c r="H18" s="17"/>
      <c r="I18" s="59"/>
      <c r="J18" s="18" t="s">
        <v>29</v>
      </c>
      <c r="K18" s="41" t="n">
        <f aca="false">C18</f>
        <v>0.79</v>
      </c>
      <c r="L18" s="18" t="n">
        <v>0.64</v>
      </c>
      <c r="M18" s="21"/>
      <c r="N18" s="18" t="s">
        <v>30</v>
      </c>
      <c r="O18" s="17" t="s">
        <v>31</v>
      </c>
      <c r="P18" s="17"/>
      <c r="Q18" s="17"/>
      <c r="R18" s="59"/>
    </row>
    <row r="19" customFormat="false" ht="12.75" hidden="false" customHeight="false" outlineLevel="0" collapsed="false">
      <c r="A19" s="18" t="s">
        <v>32</v>
      </c>
      <c r="B19" s="18" t="n">
        <v>0</v>
      </c>
      <c r="C19" s="18" t="n">
        <v>0</v>
      </c>
      <c r="D19" s="21"/>
      <c r="E19" s="18" t="s">
        <v>30</v>
      </c>
      <c r="F19" s="17" t="s">
        <v>33</v>
      </c>
      <c r="G19" s="17"/>
      <c r="H19" s="17"/>
      <c r="I19" s="59"/>
      <c r="J19" s="18" t="s">
        <v>32</v>
      </c>
      <c r="K19" s="41" t="n">
        <f aca="false">C19</f>
        <v>0</v>
      </c>
      <c r="L19" s="18" t="n">
        <v>0</v>
      </c>
      <c r="M19" s="21"/>
      <c r="N19" s="18" t="s">
        <v>30</v>
      </c>
      <c r="O19" s="17" t="s">
        <v>33</v>
      </c>
      <c r="P19" s="17"/>
      <c r="Q19" s="17"/>
      <c r="R19" s="59"/>
    </row>
    <row r="20" customFormat="false" ht="12.75" hidden="false" customHeight="false" outlineLevel="0" collapsed="false">
      <c r="A20" s="18" t="s">
        <v>34</v>
      </c>
      <c r="B20" s="18" t="n">
        <v>43431</v>
      </c>
      <c r="C20" s="18" t="n">
        <v>43464</v>
      </c>
      <c r="D20" s="23"/>
      <c r="E20" s="18"/>
      <c r="F20" s="17"/>
      <c r="G20" s="17"/>
      <c r="H20" s="17"/>
      <c r="I20" s="59"/>
      <c r="J20" s="18" t="s">
        <v>34</v>
      </c>
      <c r="K20" s="41" t="n">
        <f aca="false">C20</f>
        <v>43464</v>
      </c>
      <c r="L20" s="18" t="n">
        <v>43488</v>
      </c>
      <c r="M20" s="23"/>
      <c r="N20" s="18"/>
      <c r="O20" s="17"/>
      <c r="P20" s="17"/>
      <c r="Q20" s="17"/>
      <c r="R20" s="59"/>
    </row>
    <row r="21" customFormat="false" ht="12.75" hidden="false" customHeight="false" outlineLevel="0" collapsed="false">
      <c r="A21" s="18" t="s">
        <v>23</v>
      </c>
      <c r="B21" s="18" t="n">
        <v>196.7</v>
      </c>
      <c r="C21" s="18" t="n">
        <v>197.5</v>
      </c>
      <c r="D21" s="21"/>
      <c r="E21" s="18" t="s">
        <v>35</v>
      </c>
      <c r="F21" s="17" t="s">
        <v>36</v>
      </c>
      <c r="G21" s="17"/>
      <c r="H21" s="17"/>
      <c r="I21" s="59"/>
      <c r="J21" s="18" t="s">
        <v>23</v>
      </c>
      <c r="K21" s="41" t="n">
        <f aca="false">C21</f>
        <v>197.5</v>
      </c>
      <c r="L21" s="18" t="n">
        <v>195.7</v>
      </c>
      <c r="M21" s="21"/>
      <c r="N21" s="18" t="s">
        <v>35</v>
      </c>
      <c r="O21" s="17" t="s">
        <v>36</v>
      </c>
      <c r="P21" s="17"/>
      <c r="Q21" s="17"/>
      <c r="R21" s="59"/>
    </row>
    <row r="22" customFormat="false" ht="12.75" hidden="false" customHeight="false" outlineLevel="0" collapsed="false">
      <c r="A22" s="18" t="s">
        <v>37</v>
      </c>
      <c r="B22" s="18" t="n">
        <v>1.44</v>
      </c>
      <c r="C22" s="18" t="n">
        <v>1.465</v>
      </c>
      <c r="D22" s="21"/>
      <c r="E22" s="18" t="s">
        <v>38</v>
      </c>
      <c r="F22" s="17" t="s">
        <v>39</v>
      </c>
      <c r="G22" s="17"/>
      <c r="H22" s="17"/>
      <c r="I22" s="59"/>
      <c r="J22" s="18" t="s">
        <v>37</v>
      </c>
      <c r="K22" s="41" t="n">
        <f aca="false">C22</f>
        <v>1.465</v>
      </c>
      <c r="L22" s="18" t="n">
        <v>1.412</v>
      </c>
      <c r="M22" s="21"/>
      <c r="N22" s="18" t="s">
        <v>38</v>
      </c>
      <c r="O22" s="17" t="s">
        <v>39</v>
      </c>
      <c r="P22" s="17"/>
      <c r="Q22" s="17"/>
      <c r="R22" s="59"/>
    </row>
    <row r="23" customFormat="false" ht="12.75" hidden="false" customHeight="false" outlineLevel="0" collapsed="false">
      <c r="A23" s="18" t="s">
        <v>40</v>
      </c>
      <c r="B23" s="18" t="n">
        <v>2790.7</v>
      </c>
      <c r="C23" s="18" t="n">
        <v>2791.3</v>
      </c>
      <c r="D23" s="21"/>
      <c r="E23" s="18" t="s">
        <v>41</v>
      </c>
      <c r="F23" s="17" t="s">
        <v>42</v>
      </c>
      <c r="G23" s="17"/>
      <c r="H23" s="17"/>
      <c r="I23" s="59"/>
      <c r="J23" s="18" t="s">
        <v>40</v>
      </c>
      <c r="K23" s="41" t="n">
        <f aca="false">C23</f>
        <v>2791.3</v>
      </c>
      <c r="L23" s="18" t="n">
        <v>2789.9</v>
      </c>
      <c r="M23" s="21"/>
      <c r="N23" s="18" t="s">
        <v>41</v>
      </c>
      <c r="O23" s="17" t="s">
        <v>42</v>
      </c>
      <c r="P23" s="17"/>
      <c r="Q23" s="17"/>
      <c r="R23" s="59"/>
    </row>
    <row r="24" customFormat="false" ht="12.75" hidden="false" customHeight="false" outlineLevel="0" collapsed="false">
      <c r="A24" s="18" t="s">
        <v>43</v>
      </c>
      <c r="B24" s="18" t="n">
        <v>0.3</v>
      </c>
      <c r="C24" s="18" t="n">
        <v>0.2</v>
      </c>
      <c r="D24" s="21"/>
      <c r="E24" s="18" t="s">
        <v>35</v>
      </c>
      <c r="F24" s="17" t="s">
        <v>44</v>
      </c>
      <c r="G24" s="17"/>
      <c r="H24" s="17"/>
      <c r="I24" s="59"/>
      <c r="J24" s="18" t="s">
        <v>43</v>
      </c>
      <c r="K24" s="41" t="n">
        <f aca="false">C24</f>
        <v>0.2</v>
      </c>
      <c r="L24" s="18" t="n">
        <v>0.2</v>
      </c>
      <c r="M24" s="21"/>
      <c r="N24" s="18" t="s">
        <v>35</v>
      </c>
      <c r="O24" s="17" t="s">
        <v>44</v>
      </c>
      <c r="P24" s="17"/>
      <c r="Q24" s="17"/>
      <c r="R24" s="59"/>
    </row>
    <row r="25" customFormat="false" ht="12.75" hidden="false" customHeight="false" outlineLevel="0" collapsed="false">
      <c r="A25" s="23" t="s">
        <v>45</v>
      </c>
      <c r="B25" s="23" t="n">
        <v>1.7237</v>
      </c>
      <c r="C25" s="23" t="n">
        <v>1.7237</v>
      </c>
      <c r="D25" s="24"/>
      <c r="E25" s="23"/>
      <c r="F25" s="25"/>
      <c r="G25" s="25"/>
      <c r="H25" s="25"/>
      <c r="I25" s="59"/>
      <c r="J25" s="23" t="s">
        <v>45</v>
      </c>
      <c r="K25" s="41" t="n">
        <f aca="false">C25</f>
        <v>1.7237</v>
      </c>
      <c r="L25" s="23" t="n">
        <v>1.7237</v>
      </c>
      <c r="M25" s="24"/>
      <c r="N25" s="23"/>
      <c r="O25" s="25"/>
      <c r="P25" s="25"/>
      <c r="Q25" s="25"/>
      <c r="R25" s="59"/>
    </row>
    <row r="26" customFormat="false" ht="12.75" hidden="false" customHeight="false" outlineLevel="0" collapsed="false">
      <c r="A26" s="26" t="s">
        <v>46</v>
      </c>
      <c r="B26" s="6"/>
      <c r="C26" s="6"/>
      <c r="D26" s="6"/>
      <c r="E26" s="6"/>
      <c r="F26" s="27"/>
      <c r="G26" s="27"/>
      <c r="H26" s="28"/>
      <c r="I26" s="59"/>
      <c r="J26" s="26" t="s">
        <v>46</v>
      </c>
      <c r="K26" s="6"/>
      <c r="L26" s="6"/>
      <c r="M26" s="6"/>
      <c r="N26" s="6"/>
      <c r="O26" s="27"/>
      <c r="P26" s="27"/>
      <c r="Q26" s="28"/>
      <c r="R26" s="59"/>
    </row>
    <row r="27" customFormat="false" ht="12.75" hidden="false" customHeight="false" outlineLevel="0" collapsed="false">
      <c r="A27" s="29" t="s">
        <v>47</v>
      </c>
      <c r="B27" s="29" t="n">
        <v>131</v>
      </c>
      <c r="C27" s="29" t="n">
        <v>207</v>
      </c>
      <c r="D27" s="23" t="n">
        <f aca="false">C27-B27</f>
        <v>76</v>
      </c>
      <c r="E27" s="29"/>
      <c r="F27" s="30" t="s">
        <v>48</v>
      </c>
      <c r="G27" s="30"/>
      <c r="H27" s="30"/>
      <c r="I27" s="59"/>
      <c r="J27" s="29" t="s">
        <v>47</v>
      </c>
      <c r="K27" s="41" t="n">
        <f aca="false">C27</f>
        <v>207</v>
      </c>
      <c r="L27" s="29" t="n">
        <v>267</v>
      </c>
      <c r="M27" s="23" t="n">
        <f aca="false">L27-K27</f>
        <v>60</v>
      </c>
      <c r="N27" s="29"/>
      <c r="O27" s="30" t="s">
        <v>48</v>
      </c>
      <c r="P27" s="30"/>
      <c r="Q27" s="30"/>
      <c r="R27" s="59"/>
    </row>
    <row r="28" customFormat="false" ht="12.75" hidden="false" customHeight="false" outlineLevel="0" collapsed="false">
      <c r="A28" s="18" t="s">
        <v>49</v>
      </c>
      <c r="B28" s="18" t="n">
        <v>1356</v>
      </c>
      <c r="C28" s="18" t="n">
        <v>2077</v>
      </c>
      <c r="D28" s="23" t="n">
        <f aca="false">C28-B28</f>
        <v>721</v>
      </c>
      <c r="E28" s="18"/>
      <c r="F28" s="17" t="s">
        <v>50</v>
      </c>
      <c r="G28" s="17"/>
      <c r="H28" s="17"/>
      <c r="I28" s="59"/>
      <c r="J28" s="18" t="s">
        <v>49</v>
      </c>
      <c r="K28" s="41" t="n">
        <f aca="false">C28</f>
        <v>2077</v>
      </c>
      <c r="L28" s="18" t="n">
        <v>2666</v>
      </c>
      <c r="M28" s="23" t="n">
        <f aca="false">L28-K28</f>
        <v>589</v>
      </c>
      <c r="N28" s="18"/>
      <c r="O28" s="17" t="s">
        <v>50</v>
      </c>
      <c r="P28" s="17"/>
      <c r="Q28" s="17"/>
      <c r="R28" s="59"/>
    </row>
    <row r="29" customFormat="false" ht="12.75" hidden="false" customHeight="false" outlineLevel="0" collapsed="false">
      <c r="A29" s="18" t="s">
        <v>51</v>
      </c>
      <c r="B29" s="18" t="n">
        <v>30.4</v>
      </c>
      <c r="C29" s="18" t="n">
        <v>22.29</v>
      </c>
      <c r="D29" s="35"/>
      <c r="E29" s="18"/>
      <c r="F29" s="17" t="s">
        <v>52</v>
      </c>
      <c r="G29" s="17"/>
      <c r="H29" s="17"/>
      <c r="I29" s="59"/>
      <c r="J29" s="18" t="s">
        <v>51</v>
      </c>
      <c r="K29" s="41" t="n">
        <f aca="false">C29</f>
        <v>22.29</v>
      </c>
      <c r="L29" s="18" t="n">
        <v>18.79</v>
      </c>
      <c r="M29" s="35"/>
      <c r="N29" s="18"/>
      <c r="O29" s="17" t="s">
        <v>52</v>
      </c>
      <c r="P29" s="17"/>
      <c r="Q29" s="17"/>
      <c r="R29" s="59"/>
    </row>
    <row r="30" customFormat="false" ht="12.75" hidden="false" customHeight="false" outlineLevel="0" collapsed="false">
      <c r="A30" s="18" t="s">
        <v>81</v>
      </c>
      <c r="B30" s="18" t="n">
        <v>128</v>
      </c>
      <c r="C30" s="18" t="n">
        <v>95.7</v>
      </c>
      <c r="D30" s="23"/>
      <c r="E30" s="18"/>
      <c r="F30" s="17"/>
      <c r="G30" s="17"/>
      <c r="H30" s="17"/>
      <c r="I30" s="59"/>
      <c r="J30" s="18" t="s">
        <v>81</v>
      </c>
      <c r="K30" s="41" t="n">
        <f aca="false">C30</f>
        <v>95.7</v>
      </c>
      <c r="L30" s="18" t="n">
        <v>81.3</v>
      </c>
      <c r="M30" s="23"/>
      <c r="N30" s="18"/>
      <c r="O30" s="17"/>
      <c r="P30" s="17"/>
      <c r="Q30" s="17"/>
      <c r="R30" s="59"/>
    </row>
    <row r="31" customFormat="false" ht="12.75" hidden="false" customHeight="false" outlineLevel="0" collapsed="false">
      <c r="A31" s="18" t="s">
        <v>54</v>
      </c>
      <c r="B31" s="18" t="n">
        <v>2</v>
      </c>
      <c r="C31" s="18" t="n">
        <v>2</v>
      </c>
      <c r="D31" s="23" t="n">
        <f aca="false">C31-B31</f>
        <v>0</v>
      </c>
      <c r="E31" s="18"/>
      <c r="F31" s="17" t="s">
        <v>55</v>
      </c>
      <c r="G31" s="17"/>
      <c r="H31" s="17"/>
      <c r="I31" s="59"/>
      <c r="J31" s="18" t="s">
        <v>54</v>
      </c>
      <c r="K31" s="41" t="n">
        <f aca="false">C31</f>
        <v>2</v>
      </c>
      <c r="L31" s="18" t="n">
        <v>2</v>
      </c>
      <c r="M31" s="23" t="n">
        <f aca="false">L31-K31</f>
        <v>0</v>
      </c>
      <c r="N31" s="18"/>
      <c r="O31" s="17" t="s">
        <v>55</v>
      </c>
      <c r="P31" s="17"/>
      <c r="Q31" s="17"/>
      <c r="R31" s="59"/>
    </row>
    <row r="32" customFormat="false" ht="12.75" hidden="false" customHeight="false" outlineLevel="0" collapsed="false">
      <c r="A32" s="18" t="s">
        <v>56</v>
      </c>
      <c r="B32" s="23" t="n">
        <v>9</v>
      </c>
      <c r="C32" s="23" t="n">
        <v>9</v>
      </c>
      <c r="D32" s="23" t="n">
        <f aca="false">C32-B32</f>
        <v>0</v>
      </c>
      <c r="E32" s="23"/>
      <c r="F32" s="25" t="s">
        <v>57</v>
      </c>
      <c r="G32" s="25"/>
      <c r="H32" s="25"/>
      <c r="I32" s="59"/>
      <c r="J32" s="18" t="s">
        <v>56</v>
      </c>
      <c r="K32" s="41" t="n">
        <f aca="false">C32</f>
        <v>9</v>
      </c>
      <c r="L32" s="23" t="n">
        <v>9</v>
      </c>
      <c r="M32" s="23" t="n">
        <f aca="false">L32-K32</f>
        <v>0</v>
      </c>
      <c r="N32" s="23"/>
      <c r="O32" s="25" t="s">
        <v>57</v>
      </c>
      <c r="P32" s="25"/>
      <c r="Q32" s="25"/>
      <c r="R32" s="59"/>
    </row>
    <row r="33" customFormat="false" ht="12.75" hidden="false" customHeight="false" outlineLevel="0" collapsed="false">
      <c r="A33" s="26" t="s">
        <v>58</v>
      </c>
      <c r="B33" s="6"/>
      <c r="C33" s="6"/>
      <c r="D33" s="6"/>
      <c r="E33" s="6"/>
      <c r="F33" s="6"/>
      <c r="G33" s="6"/>
      <c r="H33" s="7"/>
      <c r="I33" s="59"/>
      <c r="J33" s="26" t="s">
        <v>58</v>
      </c>
      <c r="K33" s="6"/>
      <c r="L33" s="6"/>
      <c r="M33" s="6"/>
      <c r="N33" s="6"/>
      <c r="O33" s="6"/>
      <c r="P33" s="6"/>
      <c r="Q33" s="7"/>
      <c r="R33" s="59"/>
    </row>
    <row r="34" customFormat="false" ht="25.5" hidden="false" customHeight="false" outlineLevel="0" collapsed="false">
      <c r="A34" s="32" t="s">
        <v>59</v>
      </c>
      <c r="B34" s="32"/>
      <c r="C34" s="33" t="s">
        <v>6</v>
      </c>
      <c r="D34" s="33" t="s">
        <v>7</v>
      </c>
      <c r="E34" s="12" t="s">
        <v>8</v>
      </c>
      <c r="F34" s="12" t="s">
        <v>9</v>
      </c>
      <c r="G34" s="12" t="s">
        <v>60</v>
      </c>
      <c r="H34" s="12"/>
      <c r="I34" s="59"/>
      <c r="J34" s="32" t="s">
        <v>59</v>
      </c>
      <c r="K34" s="32"/>
      <c r="L34" s="33" t="s">
        <v>6</v>
      </c>
      <c r="M34" s="33"/>
      <c r="N34" s="12" t="s">
        <v>8</v>
      </c>
      <c r="O34" s="12" t="s">
        <v>9</v>
      </c>
      <c r="P34" s="12" t="s">
        <v>60</v>
      </c>
      <c r="Q34" s="12"/>
      <c r="R34" s="59"/>
    </row>
    <row r="35" customFormat="false" ht="14.25" hidden="false" customHeight="false" outlineLevel="0" collapsed="false">
      <c r="A35" s="18" t="s">
        <v>61</v>
      </c>
      <c r="B35" s="18"/>
      <c r="C35" s="18" t="n">
        <v>2304</v>
      </c>
      <c r="D35" s="18" t="n">
        <v>2512</v>
      </c>
      <c r="E35" s="23" t="n">
        <f aca="false">D35-C35</f>
        <v>208</v>
      </c>
      <c r="F35" s="18" t="s">
        <v>62</v>
      </c>
      <c r="G35" s="17" t="s">
        <v>63</v>
      </c>
      <c r="H35" s="17"/>
      <c r="I35" s="59"/>
      <c r="J35" s="18" t="s">
        <v>61</v>
      </c>
      <c r="K35" s="18"/>
      <c r="L35" s="29" t="n">
        <f aca="false">D35</f>
        <v>2512</v>
      </c>
      <c r="M35" s="18" t="n">
        <v>2678</v>
      </c>
      <c r="N35" s="23" t="n">
        <f aca="false">M35-L35</f>
        <v>166</v>
      </c>
      <c r="O35" s="18" t="s">
        <v>62</v>
      </c>
      <c r="P35" s="17" t="s">
        <v>63</v>
      </c>
      <c r="Q35" s="17"/>
      <c r="R35" s="59"/>
    </row>
    <row r="36" customFormat="false" ht="14.25" hidden="false" customHeight="false" outlineLevel="0" collapsed="false">
      <c r="A36" s="17" t="s">
        <v>64</v>
      </c>
      <c r="B36" s="17"/>
      <c r="C36" s="18" t="n">
        <v>3891</v>
      </c>
      <c r="D36" s="18" t="n">
        <v>4406</v>
      </c>
      <c r="E36" s="23" t="n">
        <f aca="false">D36-C36</f>
        <v>515</v>
      </c>
      <c r="F36" s="18" t="s">
        <v>62</v>
      </c>
      <c r="G36" s="17" t="s">
        <v>63</v>
      </c>
      <c r="H36" s="17"/>
      <c r="I36" s="59"/>
      <c r="J36" s="17" t="s">
        <v>64</v>
      </c>
      <c r="K36" s="17"/>
      <c r="L36" s="29" t="n">
        <f aca="false">D36</f>
        <v>4406</v>
      </c>
      <c r="M36" s="18" t="n">
        <v>4829</v>
      </c>
      <c r="N36" s="23" t="n">
        <f aca="false">M36-L36</f>
        <v>423</v>
      </c>
      <c r="O36" s="18" t="s">
        <v>62</v>
      </c>
      <c r="P36" s="17" t="s">
        <v>63</v>
      </c>
      <c r="Q36" s="17"/>
      <c r="R36" s="59"/>
    </row>
    <row r="37" customFormat="false" ht="14.25" hidden="false" customHeight="false" outlineLevel="0" collapsed="false">
      <c r="A37" s="17" t="s">
        <v>65</v>
      </c>
      <c r="B37" s="17"/>
      <c r="C37" s="18"/>
      <c r="D37" s="18"/>
      <c r="E37" s="23" t="n">
        <f aca="false">D37-C37</f>
        <v>0</v>
      </c>
      <c r="F37" s="18" t="s">
        <v>62</v>
      </c>
      <c r="G37" s="17" t="s">
        <v>63</v>
      </c>
      <c r="H37" s="17"/>
      <c r="I37" s="59"/>
      <c r="J37" s="17" t="s">
        <v>65</v>
      </c>
      <c r="K37" s="17"/>
      <c r="L37" s="29" t="n">
        <f aca="false">D37</f>
        <v>0</v>
      </c>
      <c r="M37" s="18" t="n">
        <v>0</v>
      </c>
      <c r="N37" s="23" t="n">
        <f aca="false">M37-L37</f>
        <v>0</v>
      </c>
      <c r="O37" s="18" t="s">
        <v>62</v>
      </c>
      <c r="P37" s="17" t="s">
        <v>63</v>
      </c>
      <c r="Q37" s="17"/>
      <c r="R37" s="59"/>
    </row>
    <row r="38" customFormat="false" ht="14.25" hidden="false" customHeight="false" outlineLevel="0" collapsed="false">
      <c r="A38" s="17" t="s">
        <v>66</v>
      </c>
      <c r="B38" s="17"/>
      <c r="C38" s="18"/>
      <c r="D38" s="18"/>
      <c r="E38" s="23" t="n">
        <f aca="false">D38-C38</f>
        <v>0</v>
      </c>
      <c r="F38" s="18" t="s">
        <v>62</v>
      </c>
      <c r="G38" s="17" t="s">
        <v>90</v>
      </c>
      <c r="H38" s="17"/>
      <c r="I38" s="59"/>
      <c r="J38" s="17" t="s">
        <v>66</v>
      </c>
      <c r="K38" s="17"/>
      <c r="L38" s="29" t="n">
        <f aca="false">D38</f>
        <v>0</v>
      </c>
      <c r="M38" s="18" t="n">
        <v>0</v>
      </c>
      <c r="N38" s="23" t="n">
        <f aca="false">M38-L38</f>
        <v>0</v>
      </c>
      <c r="O38" s="18" t="s">
        <v>62</v>
      </c>
      <c r="P38" s="17" t="s">
        <v>90</v>
      </c>
      <c r="Q38" s="17"/>
      <c r="R38" s="59"/>
    </row>
    <row r="39" customFormat="false" ht="14.25" hidden="false" customHeight="false" outlineLevel="0" collapsed="false">
      <c r="A39" s="17" t="s">
        <v>68</v>
      </c>
      <c r="B39" s="17"/>
      <c r="C39" s="18" t="n">
        <v>6794</v>
      </c>
      <c r="D39" s="18" t="n">
        <v>7578</v>
      </c>
      <c r="E39" s="23" t="n">
        <f aca="false">D39-C39</f>
        <v>784</v>
      </c>
      <c r="F39" s="18" t="s">
        <v>62</v>
      </c>
      <c r="G39" s="17" t="s">
        <v>69</v>
      </c>
      <c r="H39" s="17"/>
      <c r="I39" s="59"/>
      <c r="J39" s="17" t="s">
        <v>68</v>
      </c>
      <c r="K39" s="17"/>
      <c r="L39" s="29" t="n">
        <f aca="false">D39</f>
        <v>7578</v>
      </c>
      <c r="M39" s="18" t="n">
        <v>8203</v>
      </c>
      <c r="N39" s="23" t="n">
        <f aca="false">M39-L39</f>
        <v>625</v>
      </c>
      <c r="O39" s="18" t="s">
        <v>62</v>
      </c>
      <c r="P39" s="17" t="s">
        <v>69</v>
      </c>
      <c r="Q39" s="17"/>
      <c r="R39" s="59"/>
    </row>
    <row r="40" customFormat="false" ht="14.25" hidden="false" customHeight="false" outlineLevel="0" collapsed="false">
      <c r="A40" s="37" t="s">
        <v>70</v>
      </c>
      <c r="B40" s="38"/>
      <c r="C40" s="18" t="n">
        <v>8921</v>
      </c>
      <c r="D40" s="18" t="n">
        <v>10169</v>
      </c>
      <c r="E40" s="23" t="n">
        <f aca="false">D40-C40</f>
        <v>1248</v>
      </c>
      <c r="F40" s="18" t="s">
        <v>62</v>
      </c>
      <c r="G40" s="17" t="s">
        <v>69</v>
      </c>
      <c r="H40" s="17"/>
      <c r="I40" s="59"/>
      <c r="J40" s="37" t="s">
        <v>70</v>
      </c>
      <c r="K40" s="38"/>
      <c r="L40" s="29" t="n">
        <f aca="false">D40</f>
        <v>10169</v>
      </c>
      <c r="M40" s="18" t="n">
        <v>11425</v>
      </c>
      <c r="N40" s="23" t="n">
        <f aca="false">M40-L40</f>
        <v>1256</v>
      </c>
      <c r="O40" s="18" t="s">
        <v>62</v>
      </c>
      <c r="P40" s="17" t="s">
        <v>69</v>
      </c>
      <c r="Q40" s="17"/>
      <c r="R40" s="59"/>
    </row>
    <row r="41" customFormat="false" ht="14.25" hidden="false" customHeight="false" outlineLevel="0" collapsed="false">
      <c r="A41" s="39" t="s">
        <v>71</v>
      </c>
      <c r="B41" s="40"/>
      <c r="C41" s="18" t="n">
        <v>157</v>
      </c>
      <c r="D41" s="18" t="n">
        <v>157</v>
      </c>
      <c r="E41" s="18" t="n">
        <f aca="false">D41-C41</f>
        <v>0</v>
      </c>
      <c r="F41" s="18" t="s">
        <v>62</v>
      </c>
      <c r="G41" s="17" t="s">
        <v>69</v>
      </c>
      <c r="H41" s="17"/>
      <c r="I41" s="59"/>
      <c r="J41" s="39" t="s">
        <v>71</v>
      </c>
      <c r="K41" s="40"/>
      <c r="L41" s="29" t="n">
        <f aca="false">D41</f>
        <v>157</v>
      </c>
      <c r="M41" s="18" t="n">
        <v>157</v>
      </c>
      <c r="N41" s="18" t="n">
        <f aca="false">M41-L41</f>
        <v>0</v>
      </c>
      <c r="O41" s="18" t="s">
        <v>62</v>
      </c>
      <c r="P41" s="17" t="s">
        <v>69</v>
      </c>
      <c r="Q41" s="17"/>
      <c r="R41" s="59"/>
    </row>
    <row r="42" customFormat="false" ht="12.75" hidden="false" customHeight="false" outlineLevel="0" collapsed="false">
      <c r="A42" s="51" t="s">
        <v>82</v>
      </c>
      <c r="B42" s="52"/>
      <c r="C42" s="6"/>
      <c r="D42" s="6"/>
      <c r="E42" s="6"/>
      <c r="F42" s="6"/>
      <c r="G42" s="53"/>
      <c r="H42" s="54"/>
      <c r="I42" s="59"/>
      <c r="J42" s="51" t="s">
        <v>82</v>
      </c>
      <c r="K42" s="52"/>
      <c r="L42" s="6"/>
      <c r="M42" s="6"/>
      <c r="N42" s="6"/>
      <c r="O42" s="6"/>
      <c r="P42" s="53"/>
      <c r="Q42" s="54"/>
      <c r="R42" s="59"/>
    </row>
    <row r="43" customFormat="false" ht="14.25" hidden="false" customHeight="false" outlineLevel="0" collapsed="false">
      <c r="A43" s="34" t="s">
        <v>83</v>
      </c>
      <c r="B43" s="34"/>
      <c r="C43" s="18" t="n">
        <v>8451</v>
      </c>
      <c r="D43" s="18" t="n">
        <v>8568</v>
      </c>
      <c r="E43" s="18" t="n">
        <f aca="false">D43-C43</f>
        <v>117</v>
      </c>
      <c r="F43" s="14" t="s">
        <v>62</v>
      </c>
      <c r="G43" s="48"/>
      <c r="H43" s="50"/>
      <c r="I43" s="59"/>
      <c r="J43" s="34" t="s">
        <v>83</v>
      </c>
      <c r="K43" s="34"/>
      <c r="L43" s="18" t="n">
        <f aca="false">D43</f>
        <v>8568</v>
      </c>
      <c r="M43" s="18" t="n">
        <v>8679</v>
      </c>
      <c r="N43" s="18" t="n">
        <f aca="false">M43-L43</f>
        <v>111</v>
      </c>
      <c r="O43" s="14" t="s">
        <v>62</v>
      </c>
      <c r="P43" s="48"/>
      <c r="Q43" s="50"/>
      <c r="R43" s="59"/>
    </row>
    <row r="44" customFormat="false" ht="14.25" hidden="false" customHeight="false" outlineLevel="0" collapsed="false">
      <c r="A44" s="34" t="s">
        <v>84</v>
      </c>
      <c r="B44" s="34"/>
      <c r="C44" s="18" t="n">
        <v>9542</v>
      </c>
      <c r="D44" s="18" t="n">
        <v>10133</v>
      </c>
      <c r="E44" s="18" t="n">
        <f aca="false">D44-C44</f>
        <v>591</v>
      </c>
      <c r="F44" s="14" t="s">
        <v>62</v>
      </c>
      <c r="G44" s="48"/>
      <c r="H44" s="50"/>
      <c r="I44" s="59"/>
      <c r="J44" s="34" t="s">
        <v>84</v>
      </c>
      <c r="K44" s="34"/>
      <c r="L44" s="18" t="n">
        <f aca="false">D44</f>
        <v>10133</v>
      </c>
      <c r="M44" s="18" t="n">
        <v>10600</v>
      </c>
      <c r="N44" s="18" t="n">
        <f aca="false">M44-L44</f>
        <v>467</v>
      </c>
      <c r="O44" s="14" t="s">
        <v>62</v>
      </c>
      <c r="P44" s="48"/>
      <c r="Q44" s="50"/>
      <c r="R44" s="59"/>
    </row>
    <row r="45" customFormat="false" ht="14.25" hidden="false" customHeight="false" outlineLevel="0" collapsed="false">
      <c r="A45" s="34" t="s">
        <v>85</v>
      </c>
      <c r="B45" s="34"/>
      <c r="C45" s="18" t="n">
        <v>5439</v>
      </c>
      <c r="D45" s="18" t="n">
        <v>5439</v>
      </c>
      <c r="E45" s="18" t="n">
        <f aca="false">D45-C45</f>
        <v>0</v>
      </c>
      <c r="F45" s="14" t="s">
        <v>62</v>
      </c>
      <c r="G45" s="48"/>
      <c r="H45" s="50"/>
      <c r="I45" s="59"/>
      <c r="J45" s="34" t="s">
        <v>85</v>
      </c>
      <c r="K45" s="34"/>
      <c r="L45" s="18" t="n">
        <f aca="false">D45</f>
        <v>5439</v>
      </c>
      <c r="M45" s="18" t="n">
        <v>5439</v>
      </c>
      <c r="N45" s="18" t="n">
        <f aca="false">M45-L45</f>
        <v>0</v>
      </c>
      <c r="O45" s="14" t="s">
        <v>62</v>
      </c>
      <c r="P45" s="48"/>
      <c r="Q45" s="50"/>
      <c r="R45" s="59"/>
    </row>
    <row r="46" customFormat="false" ht="12.75" hidden="false" customHeight="false" outlineLevel="0" collapsed="false">
      <c r="A46" s="60"/>
      <c r="B46" s="61"/>
      <c r="C46" s="61"/>
      <c r="D46" s="62"/>
      <c r="E46" s="62"/>
      <c r="F46" s="62"/>
      <c r="G46" s="62"/>
      <c r="H46" s="62"/>
      <c r="I46" s="59"/>
      <c r="J46" s="60"/>
      <c r="K46" s="61"/>
      <c r="L46" s="61"/>
      <c r="M46" s="62"/>
      <c r="N46" s="62"/>
      <c r="O46" s="62"/>
      <c r="P46" s="62"/>
      <c r="Q46" s="62"/>
      <c r="R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63"/>
      <c r="G47" s="63"/>
      <c r="H47" s="63"/>
      <c r="I47" s="59"/>
      <c r="J47" s="59"/>
      <c r="K47" s="59"/>
      <c r="L47" s="59"/>
      <c r="M47" s="59"/>
      <c r="N47" s="59"/>
      <c r="O47" s="63"/>
      <c r="P47" s="63"/>
      <c r="Q47" s="63"/>
      <c r="R47" s="59"/>
    </row>
    <row r="48" customFormat="false" ht="12.75" hidden="false" customHeight="false" outlineLevel="0" collapsed="false">
      <c r="A48" s="1" t="s">
        <v>3</v>
      </c>
      <c r="B48" s="1" t="n">
        <v>3</v>
      </c>
      <c r="C48" s="1"/>
      <c r="D48" s="1"/>
      <c r="E48" s="1"/>
      <c r="F48" s="1"/>
      <c r="G48" s="1"/>
      <c r="H48" s="1"/>
      <c r="J48" s="1" t="s">
        <v>3</v>
      </c>
      <c r="K48" s="1" t="n">
        <v>4</v>
      </c>
      <c r="L48" s="1"/>
      <c r="M48" s="1"/>
      <c r="N48" s="1"/>
      <c r="O48" s="1"/>
      <c r="P48" s="1"/>
      <c r="Q48" s="1"/>
      <c r="R48" s="59"/>
    </row>
    <row r="49" customFormat="false" ht="12.75" hidden="false" customHeight="false" outlineLevel="0" collapsed="false">
      <c r="R49" s="59"/>
    </row>
    <row r="50" customFormat="false" ht="12.75" hidden="false" customHeight="false" outlineLevel="0" collapsed="false">
      <c r="A50" s="4" t="s">
        <v>4</v>
      </c>
      <c r="B50" s="5"/>
      <c r="C50" s="6"/>
      <c r="D50" s="6"/>
      <c r="E50" s="6"/>
      <c r="F50" s="6"/>
      <c r="G50" s="6"/>
      <c r="H50" s="7"/>
      <c r="J50" s="4" t="s">
        <v>4</v>
      </c>
      <c r="K50" s="5"/>
      <c r="L50" s="6"/>
      <c r="M50" s="6"/>
      <c r="N50" s="6"/>
      <c r="O50" s="6"/>
      <c r="P50" s="6"/>
      <c r="Q50" s="7"/>
      <c r="R50" s="59"/>
    </row>
    <row r="51" customFormat="false" ht="25.5" hidden="false" customHeight="false" outlineLevel="0" collapsed="false">
      <c r="A51" s="8" t="s">
        <v>5</v>
      </c>
      <c r="B51" s="9" t="s">
        <v>6</v>
      </c>
      <c r="C51" s="10" t="s">
        <v>7</v>
      </c>
      <c r="D51" s="11" t="s">
        <v>8</v>
      </c>
      <c r="E51" s="11" t="s">
        <v>9</v>
      </c>
      <c r="F51" s="12" t="s">
        <v>10</v>
      </c>
      <c r="G51" s="12"/>
      <c r="H51" s="12"/>
      <c r="J51" s="8" t="s">
        <v>5</v>
      </c>
      <c r="K51" s="9" t="s">
        <v>6</v>
      </c>
      <c r="L51" s="10" t="s">
        <v>7</v>
      </c>
      <c r="M51" s="11" t="s">
        <v>8</v>
      </c>
      <c r="N51" s="11" t="s">
        <v>9</v>
      </c>
      <c r="O51" s="12" t="s">
        <v>10</v>
      </c>
      <c r="P51" s="12"/>
      <c r="Q51" s="12"/>
      <c r="R51" s="59"/>
    </row>
    <row r="52" customFormat="false" ht="12.75" hidden="false" customHeight="false" outlineLevel="0" collapsed="false">
      <c r="A52" s="14" t="s">
        <v>11</v>
      </c>
      <c r="B52" s="15"/>
      <c r="C52" s="15"/>
      <c r="D52" s="16"/>
      <c r="E52" s="15"/>
      <c r="F52" s="17" t="s">
        <v>11</v>
      </c>
      <c r="G52" s="17"/>
      <c r="H52" s="17"/>
      <c r="J52" s="14" t="s">
        <v>11</v>
      </c>
      <c r="K52" s="15"/>
      <c r="L52" s="15"/>
      <c r="M52" s="16"/>
      <c r="N52" s="15"/>
      <c r="O52" s="17" t="s">
        <v>11</v>
      </c>
      <c r="P52" s="17"/>
      <c r="Q52" s="17"/>
      <c r="R52" s="59"/>
    </row>
    <row r="53" customFormat="false" ht="12.75" hidden="false" customHeight="false" outlineLevel="0" collapsed="false">
      <c r="A53" s="18" t="s">
        <v>12</v>
      </c>
      <c r="B53" s="19" t="str">
        <f aca="false">L8</f>
        <v>2.3.</v>
      </c>
      <c r="C53" s="19" t="s">
        <v>111</v>
      </c>
      <c r="D53" s="20"/>
      <c r="E53" s="20"/>
      <c r="F53" s="17" t="s">
        <v>13</v>
      </c>
      <c r="G53" s="17"/>
      <c r="H53" s="17"/>
      <c r="J53" s="18" t="s">
        <v>12</v>
      </c>
      <c r="K53" s="19" t="str">
        <f aca="false">C53</f>
        <v>2.4.</v>
      </c>
      <c r="L53" s="64" t="s">
        <v>129</v>
      </c>
      <c r="M53" s="20"/>
      <c r="N53" s="20"/>
      <c r="O53" s="17" t="s">
        <v>13</v>
      </c>
      <c r="P53" s="17"/>
      <c r="Q53" s="17"/>
      <c r="R53" s="59"/>
    </row>
    <row r="54" customFormat="false" ht="12.75" hidden="false" customHeight="false" outlineLevel="0" collapsed="false">
      <c r="A54" s="18" t="s">
        <v>14</v>
      </c>
      <c r="B54" s="29" t="n">
        <f aca="false">L9</f>
        <v>0</v>
      </c>
      <c r="C54" s="18"/>
      <c r="D54" s="21"/>
      <c r="E54" s="21"/>
      <c r="F54" s="17" t="s">
        <v>15</v>
      </c>
      <c r="G54" s="17"/>
      <c r="H54" s="17"/>
      <c r="J54" s="18" t="s">
        <v>14</v>
      </c>
      <c r="K54" s="41" t="n">
        <f aca="false">C54</f>
        <v>0</v>
      </c>
      <c r="L54" s="18"/>
      <c r="M54" s="21"/>
      <c r="N54" s="21"/>
      <c r="O54" s="17" t="s">
        <v>15</v>
      </c>
      <c r="P54" s="17"/>
      <c r="Q54" s="17"/>
      <c r="R54" s="59"/>
    </row>
    <row r="55" customFormat="false" ht="12.75" hidden="false" customHeight="false" outlineLevel="0" collapsed="false">
      <c r="A55" s="23" t="s">
        <v>16</v>
      </c>
      <c r="B55" s="29" t="n">
        <f aca="false">L10</f>
        <v>194</v>
      </c>
      <c r="C55" s="23"/>
      <c r="D55" s="23" t="n">
        <f aca="false">C55-B55</f>
        <v>-194</v>
      </c>
      <c r="E55" s="24"/>
      <c r="F55" s="25" t="s">
        <v>17</v>
      </c>
      <c r="G55" s="25"/>
      <c r="H55" s="25"/>
      <c r="J55" s="23" t="s">
        <v>16</v>
      </c>
      <c r="K55" s="41" t="n">
        <f aca="false">C55</f>
        <v>0</v>
      </c>
      <c r="L55" s="23"/>
      <c r="M55" s="23" t="n">
        <f aca="false">L55-K55</f>
        <v>0</v>
      </c>
      <c r="N55" s="24"/>
      <c r="O55" s="25" t="s">
        <v>17</v>
      </c>
      <c r="P55" s="25"/>
      <c r="Q55" s="25"/>
      <c r="R55" s="59"/>
    </row>
    <row r="56" customFormat="false" ht="12.75" hidden="false" customHeight="false" outlineLevel="0" collapsed="false">
      <c r="A56" s="26" t="s">
        <v>18</v>
      </c>
      <c r="B56" s="6"/>
      <c r="C56" s="6"/>
      <c r="D56" s="6"/>
      <c r="E56" s="6"/>
      <c r="F56" s="27"/>
      <c r="G56" s="27"/>
      <c r="H56" s="28"/>
      <c r="J56" s="26" t="s">
        <v>18</v>
      </c>
      <c r="K56" s="6"/>
      <c r="L56" s="6"/>
      <c r="M56" s="6"/>
      <c r="N56" s="6"/>
      <c r="O56" s="27"/>
      <c r="P56" s="27"/>
      <c r="Q56" s="28"/>
      <c r="R56" s="59"/>
    </row>
    <row r="57" customFormat="false" ht="12.75" hidden="false" customHeight="false" outlineLevel="0" collapsed="false">
      <c r="A57" s="29" t="s">
        <v>19</v>
      </c>
      <c r="B57" s="29" t="n">
        <f aca="false">L12</f>
        <v>7210</v>
      </c>
      <c r="C57" s="29" t="n">
        <v>8726</v>
      </c>
      <c r="D57" s="23" t="n">
        <f aca="false">C57-B57</f>
        <v>1516</v>
      </c>
      <c r="E57" s="29" t="s">
        <v>20</v>
      </c>
      <c r="F57" s="30" t="s">
        <v>21</v>
      </c>
      <c r="G57" s="30"/>
      <c r="H57" s="30"/>
      <c r="J57" s="29" t="s">
        <v>19</v>
      </c>
      <c r="K57" s="41" t="n">
        <f aca="false">C57</f>
        <v>8726</v>
      </c>
      <c r="L57" s="29" t="n">
        <v>10034</v>
      </c>
      <c r="M57" s="23" t="n">
        <f aca="false">L57-K57</f>
        <v>1308</v>
      </c>
      <c r="N57" s="29" t="s">
        <v>20</v>
      </c>
      <c r="O57" s="30" t="s">
        <v>21</v>
      </c>
      <c r="P57" s="30"/>
      <c r="Q57" s="30"/>
      <c r="R57" s="59"/>
    </row>
    <row r="58" customFormat="false" ht="12.75" hidden="false" customHeight="false" outlineLevel="0" collapsed="false">
      <c r="A58" s="18" t="s">
        <v>22</v>
      </c>
      <c r="B58" s="29" t="n">
        <f aca="false">L13</f>
        <v>2584</v>
      </c>
      <c r="C58" s="18" t="n">
        <v>3127</v>
      </c>
      <c r="D58" s="23" t="n">
        <f aca="false">C58-B58</f>
        <v>543</v>
      </c>
      <c r="E58" s="18" t="s">
        <v>23</v>
      </c>
      <c r="F58" s="17" t="s">
        <v>24</v>
      </c>
      <c r="G58" s="17"/>
      <c r="H58" s="17"/>
      <c r="J58" s="18" t="s">
        <v>22</v>
      </c>
      <c r="K58" s="41" t="n">
        <f aca="false">C58</f>
        <v>3127</v>
      </c>
      <c r="L58" s="18" t="n">
        <v>3596</v>
      </c>
      <c r="M58" s="23" t="n">
        <f aca="false">L58-K58</f>
        <v>469</v>
      </c>
      <c r="N58" s="18" t="s">
        <v>23</v>
      </c>
      <c r="O58" s="17" t="s">
        <v>24</v>
      </c>
      <c r="P58" s="17"/>
      <c r="Q58" s="17"/>
      <c r="R58" s="59"/>
    </row>
    <row r="59" customFormat="false" ht="12.75" hidden="false" customHeight="false" outlineLevel="0" collapsed="false">
      <c r="A59" s="18" t="s">
        <v>25</v>
      </c>
      <c r="B59" s="29" t="n">
        <f aca="false">L14</f>
        <v>109</v>
      </c>
      <c r="C59" s="18" t="n">
        <v>112</v>
      </c>
      <c r="D59" s="23" t="n">
        <f aca="false">C59-B59</f>
        <v>3</v>
      </c>
      <c r="E59" s="18" t="s">
        <v>20</v>
      </c>
      <c r="F59" s="17" t="s">
        <v>26</v>
      </c>
      <c r="G59" s="17"/>
      <c r="H59" s="17"/>
      <c r="J59" s="18" t="s">
        <v>25</v>
      </c>
      <c r="K59" s="41" t="n">
        <f aca="false">C59</f>
        <v>112</v>
      </c>
      <c r="L59" s="18" t="n">
        <v>125</v>
      </c>
      <c r="M59" s="23" t="n">
        <f aca="false">L59-K59</f>
        <v>13</v>
      </c>
      <c r="N59" s="18" t="s">
        <v>20</v>
      </c>
      <c r="O59" s="17" t="s">
        <v>26</v>
      </c>
      <c r="P59" s="17"/>
      <c r="Q59" s="17"/>
      <c r="R59" s="59"/>
    </row>
    <row r="60" customFormat="false" ht="12.75" hidden="false" customHeight="false" outlineLevel="0" collapsed="false">
      <c r="A60" s="18" t="s">
        <v>27</v>
      </c>
      <c r="B60" s="29" t="n">
        <f aca="false">L15</f>
        <v>39</v>
      </c>
      <c r="C60" s="18" t="n">
        <v>40</v>
      </c>
      <c r="D60" s="23" t="n">
        <f aca="false">C60-B60</f>
        <v>1</v>
      </c>
      <c r="E60" s="18" t="s">
        <v>23</v>
      </c>
      <c r="F60" s="17" t="s">
        <v>28</v>
      </c>
      <c r="G60" s="17"/>
      <c r="H60" s="17"/>
      <c r="J60" s="18" t="s">
        <v>27</v>
      </c>
      <c r="K60" s="41" t="n">
        <f aca="false">C60</f>
        <v>40</v>
      </c>
      <c r="L60" s="18" t="n">
        <v>44</v>
      </c>
      <c r="M60" s="23" t="n">
        <f aca="false">L60-K60</f>
        <v>4</v>
      </c>
      <c r="N60" s="18" t="s">
        <v>23</v>
      </c>
      <c r="O60" s="17" t="s">
        <v>28</v>
      </c>
      <c r="P60" s="17"/>
      <c r="Q60" s="17"/>
      <c r="R60" s="59"/>
    </row>
    <row r="61" customFormat="false" ht="12.75" hidden="false" customHeight="false" outlineLevel="0" collapsed="false">
      <c r="A61" s="18" t="s">
        <v>77</v>
      </c>
      <c r="B61" s="29" t="n">
        <f aca="false">L16</f>
        <v>108</v>
      </c>
      <c r="C61" s="18" t="n">
        <v>108</v>
      </c>
      <c r="D61" s="23" t="n">
        <f aca="false">C61-B61</f>
        <v>0</v>
      </c>
      <c r="E61" s="18" t="s">
        <v>20</v>
      </c>
      <c r="F61" s="48"/>
      <c r="G61" s="49"/>
      <c r="H61" s="50"/>
      <c r="J61" s="18" t="s">
        <v>77</v>
      </c>
      <c r="K61" s="41" t="n">
        <f aca="false">C61</f>
        <v>108</v>
      </c>
      <c r="L61" s="18" t="n">
        <v>113</v>
      </c>
      <c r="M61" s="23" t="n">
        <f aca="false">L61-K61</f>
        <v>5</v>
      </c>
      <c r="N61" s="18" t="s">
        <v>20</v>
      </c>
      <c r="O61" s="48"/>
      <c r="P61" s="49"/>
      <c r="Q61" s="50"/>
      <c r="R61" s="59"/>
    </row>
    <row r="62" customFormat="false" ht="12.75" hidden="false" customHeight="false" outlineLevel="0" collapsed="false">
      <c r="A62" s="18" t="s">
        <v>78</v>
      </c>
      <c r="B62" s="29" t="n">
        <f aca="false">L17</f>
        <v>38</v>
      </c>
      <c r="C62" s="18" t="n">
        <v>38</v>
      </c>
      <c r="D62" s="23" t="n">
        <f aca="false">C62-B62</f>
        <v>0</v>
      </c>
      <c r="E62" s="18" t="s">
        <v>23</v>
      </c>
      <c r="F62" s="48"/>
      <c r="G62" s="49"/>
      <c r="H62" s="50"/>
      <c r="J62" s="18" t="s">
        <v>78</v>
      </c>
      <c r="K62" s="41" t="n">
        <f aca="false">C62</f>
        <v>38</v>
      </c>
      <c r="L62" s="18" t="n">
        <v>40</v>
      </c>
      <c r="M62" s="23" t="n">
        <f aca="false">L62-K62</f>
        <v>2</v>
      </c>
      <c r="N62" s="18" t="s">
        <v>23</v>
      </c>
      <c r="O62" s="48"/>
      <c r="P62" s="49"/>
      <c r="Q62" s="50"/>
      <c r="R62" s="59"/>
    </row>
    <row r="63" customFormat="false" ht="12.75" hidden="false" customHeight="false" outlineLevel="0" collapsed="false">
      <c r="A63" s="18" t="s">
        <v>29</v>
      </c>
      <c r="B63" s="29" t="n">
        <f aca="false">L18</f>
        <v>0.64</v>
      </c>
      <c r="C63" s="18" t="n">
        <v>0.79</v>
      </c>
      <c r="D63" s="21"/>
      <c r="E63" s="18" t="s">
        <v>30</v>
      </c>
      <c r="F63" s="17" t="s">
        <v>31</v>
      </c>
      <c r="G63" s="17"/>
      <c r="H63" s="17"/>
      <c r="J63" s="18" t="s">
        <v>29</v>
      </c>
      <c r="K63" s="41" t="n">
        <f aca="false">C63</f>
        <v>0.79</v>
      </c>
      <c r="L63" s="18" t="n">
        <v>0.28</v>
      </c>
      <c r="M63" s="21"/>
      <c r="N63" s="18" t="s">
        <v>30</v>
      </c>
      <c r="O63" s="17" t="s">
        <v>31</v>
      </c>
      <c r="P63" s="17"/>
      <c r="Q63" s="17"/>
      <c r="R63" s="59"/>
    </row>
    <row r="64" customFormat="false" ht="12.75" hidden="false" customHeight="false" outlineLevel="0" collapsed="false">
      <c r="A64" s="18" t="s">
        <v>32</v>
      </c>
      <c r="B64" s="29" t="n">
        <f aca="false">L19</f>
        <v>0</v>
      </c>
      <c r="C64" s="18" t="n">
        <v>0</v>
      </c>
      <c r="D64" s="21"/>
      <c r="E64" s="18" t="s">
        <v>30</v>
      </c>
      <c r="F64" s="17" t="s">
        <v>33</v>
      </c>
      <c r="G64" s="17"/>
      <c r="H64" s="17"/>
      <c r="J64" s="18" t="s">
        <v>32</v>
      </c>
      <c r="K64" s="41" t="n">
        <f aca="false">C64</f>
        <v>0</v>
      </c>
      <c r="L64" s="18" t="n">
        <v>0</v>
      </c>
      <c r="M64" s="21"/>
      <c r="N64" s="18" t="s">
        <v>30</v>
      </c>
      <c r="O64" s="17" t="s">
        <v>33</v>
      </c>
      <c r="P64" s="17"/>
      <c r="Q64" s="17"/>
      <c r="R64" s="59"/>
    </row>
    <row r="65" customFormat="false" ht="12.75" hidden="false" customHeight="false" outlineLevel="0" collapsed="false">
      <c r="A65" s="18" t="s">
        <v>34</v>
      </c>
      <c r="B65" s="29" t="n">
        <f aca="false">L20</f>
        <v>43488</v>
      </c>
      <c r="C65" s="18" t="n">
        <v>43960</v>
      </c>
      <c r="D65" s="23"/>
      <c r="E65" s="18"/>
      <c r="F65" s="17"/>
      <c r="G65" s="17"/>
      <c r="H65" s="17"/>
      <c r="J65" s="18" t="s">
        <v>34</v>
      </c>
      <c r="K65" s="41" t="n">
        <f aca="false">C65</f>
        <v>43960</v>
      </c>
      <c r="L65" s="18" t="n">
        <v>44402</v>
      </c>
      <c r="M65" s="23"/>
      <c r="N65" s="18"/>
      <c r="O65" s="17"/>
      <c r="P65" s="17"/>
      <c r="Q65" s="17"/>
      <c r="R65" s="59"/>
    </row>
    <row r="66" customFormat="false" ht="12.75" hidden="false" customHeight="false" outlineLevel="0" collapsed="false">
      <c r="A66" s="18" t="s">
        <v>23</v>
      </c>
      <c r="B66" s="29" t="n">
        <f aca="false">L21</f>
        <v>195.7</v>
      </c>
      <c r="C66" s="18" t="n">
        <v>196.7</v>
      </c>
      <c r="D66" s="21"/>
      <c r="E66" s="18" t="s">
        <v>35</v>
      </c>
      <c r="F66" s="17" t="s">
        <v>36</v>
      </c>
      <c r="G66" s="17"/>
      <c r="H66" s="17"/>
      <c r="J66" s="18" t="s">
        <v>23</v>
      </c>
      <c r="K66" s="41" t="n">
        <f aca="false">C66</f>
        <v>196.7</v>
      </c>
      <c r="L66" s="18" t="n">
        <v>197.6</v>
      </c>
      <c r="M66" s="21"/>
      <c r="N66" s="18" t="s">
        <v>35</v>
      </c>
      <c r="O66" s="17" t="s">
        <v>36</v>
      </c>
      <c r="P66" s="17"/>
      <c r="Q66" s="17"/>
      <c r="R66" s="59"/>
    </row>
    <row r="67" customFormat="false" ht="12.75" hidden="false" customHeight="false" outlineLevel="0" collapsed="false">
      <c r="A67" s="18" t="s">
        <v>37</v>
      </c>
      <c r="B67" s="29" t="n">
        <f aca="false">L22</f>
        <v>1.412</v>
      </c>
      <c r="C67" s="18" t="n">
        <v>1.441</v>
      </c>
      <c r="D67" s="21"/>
      <c r="E67" s="18" t="s">
        <v>38</v>
      </c>
      <c r="F67" s="17" t="s">
        <v>39</v>
      </c>
      <c r="G67" s="17"/>
      <c r="H67" s="17"/>
      <c r="J67" s="18" t="s">
        <v>37</v>
      </c>
      <c r="K67" s="41" t="n">
        <f aca="false">C67</f>
        <v>1.441</v>
      </c>
      <c r="L67" s="18" t="n">
        <v>1.468</v>
      </c>
      <c r="M67" s="21"/>
      <c r="N67" s="18" t="s">
        <v>38</v>
      </c>
      <c r="O67" s="17" t="s">
        <v>39</v>
      </c>
      <c r="P67" s="17"/>
      <c r="Q67" s="17"/>
      <c r="R67" s="59"/>
    </row>
    <row r="68" customFormat="false" ht="12.75" hidden="false" customHeight="false" outlineLevel="0" collapsed="false">
      <c r="A68" s="18" t="s">
        <v>79</v>
      </c>
      <c r="B68" s="29" t="n">
        <f aca="false">L23</f>
        <v>2789.9</v>
      </c>
      <c r="C68" s="18" t="n">
        <v>2790.9</v>
      </c>
      <c r="D68" s="21"/>
      <c r="E68" s="18" t="s">
        <v>41</v>
      </c>
      <c r="F68" s="17" t="s">
        <v>42</v>
      </c>
      <c r="G68" s="17"/>
      <c r="H68" s="17"/>
      <c r="J68" s="18" t="s">
        <v>79</v>
      </c>
      <c r="K68" s="41" t="n">
        <f aca="false">C68</f>
        <v>2790.9</v>
      </c>
      <c r="L68" s="18" t="n">
        <v>2791.1</v>
      </c>
      <c r="M68" s="21"/>
      <c r="N68" s="18" t="s">
        <v>41</v>
      </c>
      <c r="O68" s="17" t="s">
        <v>42</v>
      </c>
      <c r="P68" s="17"/>
      <c r="Q68" s="17"/>
      <c r="R68" s="59"/>
    </row>
    <row r="69" customFormat="false" ht="12.75" hidden="false" customHeight="false" outlineLevel="0" collapsed="false">
      <c r="A69" s="18" t="s">
        <v>43</v>
      </c>
      <c r="B69" s="29" t="n">
        <f aca="false">L24</f>
        <v>0.2</v>
      </c>
      <c r="C69" s="18" t="n">
        <v>0.3</v>
      </c>
      <c r="D69" s="21"/>
      <c r="E69" s="18" t="s">
        <v>35</v>
      </c>
      <c r="F69" s="17" t="s">
        <v>44</v>
      </c>
      <c r="G69" s="17"/>
      <c r="H69" s="17"/>
      <c r="J69" s="18" t="s">
        <v>43</v>
      </c>
      <c r="K69" s="41" t="n">
        <f aca="false">C69</f>
        <v>0.3</v>
      </c>
      <c r="L69" s="18" t="n">
        <v>0.2</v>
      </c>
      <c r="M69" s="21"/>
      <c r="N69" s="18" t="s">
        <v>35</v>
      </c>
      <c r="O69" s="17" t="s">
        <v>44</v>
      </c>
      <c r="P69" s="17"/>
      <c r="Q69" s="17"/>
      <c r="R69" s="59"/>
    </row>
    <row r="70" customFormat="false" ht="12.75" hidden="false" customHeight="false" outlineLevel="0" collapsed="false">
      <c r="A70" s="23" t="s">
        <v>45</v>
      </c>
      <c r="B70" s="29" t="n">
        <f aca="false">L25</f>
        <v>1.7237</v>
      </c>
      <c r="C70" s="23" t="n">
        <v>1.7237</v>
      </c>
      <c r="D70" s="24"/>
      <c r="E70" s="23" t="s">
        <v>100</v>
      </c>
      <c r="F70" s="17" t="s">
        <v>42</v>
      </c>
      <c r="G70" s="17"/>
      <c r="H70" s="17"/>
      <c r="J70" s="23" t="s">
        <v>45</v>
      </c>
      <c r="K70" s="41" t="n">
        <f aca="false">C70</f>
        <v>1.7237</v>
      </c>
      <c r="L70" s="23" t="n">
        <v>1.7237</v>
      </c>
      <c r="M70" s="24"/>
      <c r="N70" s="23" t="s">
        <v>100</v>
      </c>
      <c r="O70" s="17" t="s">
        <v>42</v>
      </c>
      <c r="P70" s="17"/>
      <c r="Q70" s="17"/>
      <c r="R70" s="59"/>
    </row>
    <row r="71" customFormat="false" ht="12.75" hidden="false" customHeight="false" outlineLevel="0" collapsed="false">
      <c r="A71" s="26" t="s">
        <v>46</v>
      </c>
      <c r="B71" s="6"/>
      <c r="C71" s="6"/>
      <c r="D71" s="6"/>
      <c r="E71" s="6"/>
      <c r="F71" s="27"/>
      <c r="G71" s="27"/>
      <c r="H71" s="28"/>
      <c r="J71" s="26" t="s">
        <v>46</v>
      </c>
      <c r="K71" s="6"/>
      <c r="L71" s="6"/>
      <c r="M71" s="6"/>
      <c r="N71" s="6"/>
      <c r="O71" s="27"/>
      <c r="P71" s="27"/>
      <c r="Q71" s="28"/>
      <c r="R71" s="59"/>
    </row>
    <row r="72" customFormat="false" ht="12.75" hidden="false" customHeight="false" outlineLevel="0" collapsed="false">
      <c r="A72" s="29" t="s">
        <v>47</v>
      </c>
      <c r="B72" s="29" t="n">
        <f aca="false">L27</f>
        <v>267</v>
      </c>
      <c r="C72" s="29" t="n">
        <v>318</v>
      </c>
      <c r="D72" s="23" t="n">
        <f aca="false">C72-B72</f>
        <v>51</v>
      </c>
      <c r="E72" s="29"/>
      <c r="F72" s="30" t="s">
        <v>48</v>
      </c>
      <c r="G72" s="30"/>
      <c r="H72" s="30"/>
      <c r="J72" s="29" t="s">
        <v>47</v>
      </c>
      <c r="K72" s="41" t="n">
        <f aca="false">C72</f>
        <v>318</v>
      </c>
      <c r="L72" s="29" t="n">
        <v>365</v>
      </c>
      <c r="M72" s="23" t="n">
        <f aca="false">L72-K72</f>
        <v>47</v>
      </c>
      <c r="N72" s="29"/>
      <c r="O72" s="30" t="s">
        <v>48</v>
      </c>
      <c r="P72" s="30"/>
      <c r="Q72" s="30"/>
      <c r="R72" s="59"/>
    </row>
    <row r="73" customFormat="false" ht="12.75" hidden="false" customHeight="false" outlineLevel="0" collapsed="false">
      <c r="A73" s="18" t="s">
        <v>49</v>
      </c>
      <c r="B73" s="29" t="n">
        <f aca="false">L28</f>
        <v>2666</v>
      </c>
      <c r="C73" s="18" t="n">
        <v>3210</v>
      </c>
      <c r="D73" s="23" t="n">
        <f aca="false">C73-B73</f>
        <v>544</v>
      </c>
      <c r="E73" s="18"/>
      <c r="F73" s="17" t="s">
        <v>50</v>
      </c>
      <c r="G73" s="17"/>
      <c r="H73" s="17"/>
      <c r="J73" s="18" t="s">
        <v>49</v>
      </c>
      <c r="K73" s="41" t="n">
        <f aca="false">C73</f>
        <v>3210</v>
      </c>
      <c r="L73" s="18" t="n">
        <v>0.3685</v>
      </c>
      <c r="M73" s="23" t="n">
        <f aca="false">L73-K73</f>
        <v>-3209.6315</v>
      </c>
      <c r="N73" s="18"/>
      <c r="O73" s="17" t="s">
        <v>50</v>
      </c>
      <c r="P73" s="17"/>
      <c r="Q73" s="17"/>
      <c r="R73" s="59"/>
    </row>
    <row r="74" customFormat="false" ht="12.75" hidden="false" customHeight="false" outlineLevel="0" collapsed="false">
      <c r="A74" s="18" t="s">
        <v>51</v>
      </c>
      <c r="B74" s="29" t="n">
        <f aca="false">L29</f>
        <v>18.79</v>
      </c>
      <c r="C74" s="18" t="n">
        <v>21.47</v>
      </c>
      <c r="D74" s="35"/>
      <c r="E74" s="18"/>
      <c r="F74" s="17" t="s">
        <v>52</v>
      </c>
      <c r="G74" s="17"/>
      <c r="H74" s="17"/>
      <c r="J74" s="18" t="s">
        <v>51</v>
      </c>
      <c r="K74" s="41" t="n">
        <f aca="false">C74</f>
        <v>21.47</v>
      </c>
      <c r="L74" s="18" t="n">
        <v>26.21</v>
      </c>
      <c r="M74" s="35"/>
      <c r="N74" s="18"/>
      <c r="O74" s="17" t="s">
        <v>52</v>
      </c>
      <c r="P74" s="17"/>
      <c r="Q74" s="17"/>
      <c r="R74" s="59"/>
    </row>
    <row r="75" customFormat="false" ht="12.75" hidden="false" customHeight="false" outlineLevel="0" collapsed="false">
      <c r="A75" s="18" t="s">
        <v>53</v>
      </c>
      <c r="B75" s="29" t="n">
        <f aca="false">L30</f>
        <v>81.3</v>
      </c>
      <c r="C75" s="18" t="n">
        <v>90.8</v>
      </c>
      <c r="D75" s="23"/>
      <c r="E75" s="18"/>
      <c r="F75" s="17" t="s">
        <v>101</v>
      </c>
      <c r="G75" s="17"/>
      <c r="H75" s="17"/>
      <c r="J75" s="18" t="s">
        <v>53</v>
      </c>
      <c r="K75" s="41" t="n">
        <f aca="false">C75</f>
        <v>90.8</v>
      </c>
      <c r="L75" s="18" t="n">
        <v>111.5</v>
      </c>
      <c r="M75" s="23"/>
      <c r="N75" s="18"/>
      <c r="O75" s="17"/>
      <c r="P75" s="17"/>
      <c r="Q75" s="17"/>
      <c r="R75" s="59"/>
    </row>
    <row r="76" customFormat="false" ht="12.75" hidden="false" customHeight="false" outlineLevel="0" collapsed="false">
      <c r="A76" s="18" t="s">
        <v>54</v>
      </c>
      <c r="B76" s="29" t="n">
        <f aca="false">L31</f>
        <v>2</v>
      </c>
      <c r="C76" s="18" t="n">
        <v>2</v>
      </c>
      <c r="D76" s="23" t="n">
        <f aca="false">C76-B76</f>
        <v>0</v>
      </c>
      <c r="E76" s="18"/>
      <c r="F76" s="17" t="s">
        <v>55</v>
      </c>
      <c r="G76" s="17"/>
      <c r="H76" s="17"/>
      <c r="J76" s="18" t="s">
        <v>54</v>
      </c>
      <c r="K76" s="41" t="n">
        <f aca="false">C76</f>
        <v>2</v>
      </c>
      <c r="L76" s="18" t="n">
        <v>2</v>
      </c>
      <c r="M76" s="23" t="n">
        <f aca="false">L76-K76</f>
        <v>0</v>
      </c>
      <c r="N76" s="18"/>
      <c r="O76" s="17" t="s">
        <v>55</v>
      </c>
      <c r="P76" s="17"/>
      <c r="Q76" s="17"/>
      <c r="R76" s="59"/>
    </row>
    <row r="77" customFormat="false" ht="12.75" hidden="false" customHeight="false" outlineLevel="0" collapsed="false">
      <c r="A77" s="18" t="s">
        <v>56</v>
      </c>
      <c r="B77" s="29" t="n">
        <f aca="false">L32</f>
        <v>9</v>
      </c>
      <c r="C77" s="23" t="n">
        <v>9</v>
      </c>
      <c r="D77" s="23" t="n">
        <f aca="false">C77-B77</f>
        <v>0</v>
      </c>
      <c r="E77" s="23"/>
      <c r="F77" s="25" t="s">
        <v>57</v>
      </c>
      <c r="G77" s="25"/>
      <c r="H77" s="25"/>
      <c r="J77" s="18" t="s">
        <v>56</v>
      </c>
      <c r="K77" s="41" t="n">
        <f aca="false">C77</f>
        <v>9</v>
      </c>
      <c r="L77" s="23" t="n">
        <v>9</v>
      </c>
      <c r="M77" s="23" t="n">
        <f aca="false">L77-K77</f>
        <v>0</v>
      </c>
      <c r="N77" s="23"/>
      <c r="O77" s="25" t="s">
        <v>57</v>
      </c>
      <c r="P77" s="25"/>
      <c r="Q77" s="25"/>
      <c r="R77" s="59"/>
    </row>
    <row r="78" customFormat="false" ht="12.75" hidden="false" customHeight="false" outlineLevel="0" collapsed="false">
      <c r="A78" s="26" t="s">
        <v>58</v>
      </c>
      <c r="B78" s="6"/>
      <c r="C78" s="6"/>
      <c r="D78" s="6"/>
      <c r="E78" s="6"/>
      <c r="F78" s="6"/>
      <c r="G78" s="6"/>
      <c r="H78" s="7"/>
      <c r="J78" s="26" t="s">
        <v>58</v>
      </c>
      <c r="K78" s="6"/>
      <c r="L78" s="6"/>
      <c r="M78" s="6"/>
      <c r="N78" s="6"/>
      <c r="O78" s="6"/>
      <c r="P78" s="6"/>
      <c r="Q78" s="7"/>
      <c r="R78" s="59"/>
    </row>
    <row r="79" customFormat="false" ht="25.5" hidden="false" customHeight="false" outlineLevel="0" collapsed="false">
      <c r="A79" s="32" t="s">
        <v>59</v>
      </c>
      <c r="B79" s="32"/>
      <c r="C79" s="33" t="s">
        <v>6</v>
      </c>
      <c r="D79" s="33" t="s">
        <v>7</v>
      </c>
      <c r="E79" s="12" t="s">
        <v>8</v>
      </c>
      <c r="F79" s="12" t="s">
        <v>9</v>
      </c>
      <c r="G79" s="12" t="s">
        <v>60</v>
      </c>
      <c r="H79" s="12"/>
      <c r="J79" s="32" t="s">
        <v>59</v>
      </c>
      <c r="K79" s="32"/>
      <c r="L79" s="33" t="s">
        <v>6</v>
      </c>
      <c r="M79" s="33" t="s">
        <v>7</v>
      </c>
      <c r="N79" s="12" t="s">
        <v>8</v>
      </c>
      <c r="O79" s="12" t="s">
        <v>9</v>
      </c>
      <c r="P79" s="12" t="s">
        <v>60</v>
      </c>
      <c r="Q79" s="12"/>
      <c r="R79" s="59"/>
    </row>
    <row r="80" customFormat="false" ht="14.25" hidden="false" customHeight="false" outlineLevel="0" collapsed="false">
      <c r="A80" s="18" t="s">
        <v>61</v>
      </c>
      <c r="B80" s="18"/>
      <c r="C80" s="29" t="n">
        <f aca="false">M35</f>
        <v>2678</v>
      </c>
      <c r="D80" s="18" t="n">
        <v>2855</v>
      </c>
      <c r="E80" s="23" t="n">
        <f aca="false">D80-C80</f>
        <v>177</v>
      </c>
      <c r="F80" s="18" t="s">
        <v>62</v>
      </c>
      <c r="G80" s="17" t="s">
        <v>63</v>
      </c>
      <c r="H80" s="17"/>
      <c r="J80" s="18" t="s">
        <v>61</v>
      </c>
      <c r="K80" s="18"/>
      <c r="L80" s="29" t="n">
        <f aca="false">D80</f>
        <v>2855</v>
      </c>
      <c r="M80" s="18" t="n">
        <v>3041</v>
      </c>
      <c r="N80" s="23" t="n">
        <f aca="false">M80-L80</f>
        <v>186</v>
      </c>
      <c r="O80" s="18" t="s">
        <v>62</v>
      </c>
      <c r="P80" s="17" t="s">
        <v>63</v>
      </c>
      <c r="Q80" s="17"/>
      <c r="R80" s="59"/>
    </row>
    <row r="81" customFormat="false" ht="14.25" hidden="false" customHeight="false" outlineLevel="0" collapsed="false">
      <c r="A81" s="17" t="s">
        <v>64</v>
      </c>
      <c r="B81" s="17"/>
      <c r="C81" s="29" t="n">
        <f aca="false">M36</f>
        <v>4829</v>
      </c>
      <c r="D81" s="18" t="n">
        <v>5196</v>
      </c>
      <c r="E81" s="23" t="n">
        <f aca="false">D81-C81</f>
        <v>367</v>
      </c>
      <c r="F81" s="18" t="s">
        <v>62</v>
      </c>
      <c r="G81" s="17" t="s">
        <v>63</v>
      </c>
      <c r="H81" s="17"/>
      <c r="I81" s="2"/>
      <c r="J81" s="17" t="s">
        <v>64</v>
      </c>
      <c r="K81" s="17"/>
      <c r="L81" s="29" t="n">
        <f aca="false">D81</f>
        <v>5196</v>
      </c>
      <c r="M81" s="18" t="n">
        <v>5486</v>
      </c>
      <c r="N81" s="23" t="n">
        <f aca="false">M81-L81</f>
        <v>290</v>
      </c>
      <c r="O81" s="18" t="s">
        <v>62</v>
      </c>
      <c r="P81" s="17" t="s">
        <v>63</v>
      </c>
      <c r="Q81" s="17"/>
      <c r="R81" s="59"/>
    </row>
    <row r="82" customFormat="false" ht="14.25" hidden="false" customHeight="false" outlineLevel="0" collapsed="false">
      <c r="A82" s="17" t="s">
        <v>65</v>
      </c>
      <c r="B82" s="17"/>
      <c r="C82" s="29" t="n">
        <f aca="false">M37</f>
        <v>0</v>
      </c>
      <c r="D82" s="18"/>
      <c r="E82" s="23" t="n">
        <f aca="false">D82-C82</f>
        <v>0</v>
      </c>
      <c r="F82" s="18" t="s">
        <v>62</v>
      </c>
      <c r="G82" s="17" t="s">
        <v>63</v>
      </c>
      <c r="H82" s="17"/>
      <c r="I82" s="2"/>
      <c r="J82" s="17" t="s">
        <v>65</v>
      </c>
      <c r="K82" s="17"/>
      <c r="L82" s="29" t="n">
        <f aca="false">D82</f>
        <v>0</v>
      </c>
      <c r="M82" s="18"/>
      <c r="N82" s="23" t="n">
        <f aca="false">M82-L82</f>
        <v>0</v>
      </c>
      <c r="O82" s="18" t="s">
        <v>62</v>
      </c>
      <c r="P82" s="17" t="s">
        <v>63</v>
      </c>
      <c r="Q82" s="17"/>
      <c r="R82" s="59"/>
    </row>
    <row r="83" customFormat="false" ht="14.25" hidden="false" customHeight="false" outlineLevel="0" collapsed="false">
      <c r="A83" s="17" t="s">
        <v>66</v>
      </c>
      <c r="B83" s="17"/>
      <c r="C83" s="29" t="n">
        <f aca="false">M38</f>
        <v>0</v>
      </c>
      <c r="D83" s="18"/>
      <c r="E83" s="23" t="n">
        <f aca="false">D83-C83</f>
        <v>0</v>
      </c>
      <c r="F83" s="18" t="s">
        <v>62</v>
      </c>
      <c r="G83" s="17" t="s">
        <v>67</v>
      </c>
      <c r="H83" s="17"/>
      <c r="I83" s="2"/>
      <c r="J83" s="17" t="s">
        <v>66</v>
      </c>
      <c r="K83" s="17"/>
      <c r="L83" s="29" t="n">
        <f aca="false">D83</f>
        <v>0</v>
      </c>
      <c r="M83" s="18"/>
      <c r="N83" s="23" t="n">
        <f aca="false">M83-L83</f>
        <v>0</v>
      </c>
      <c r="O83" s="18" t="s">
        <v>62</v>
      </c>
      <c r="P83" s="17" t="s">
        <v>90</v>
      </c>
      <c r="Q83" s="17"/>
      <c r="R83" s="59"/>
    </row>
    <row r="84" customFormat="false" ht="14.25" hidden="false" customHeight="false" outlineLevel="0" collapsed="false">
      <c r="A84" s="17" t="s">
        <v>68</v>
      </c>
      <c r="B84" s="17"/>
      <c r="C84" s="29" t="n">
        <f aca="false">M39</f>
        <v>8203</v>
      </c>
      <c r="D84" s="18" t="n">
        <v>8795</v>
      </c>
      <c r="E84" s="23" t="n">
        <f aca="false">D84-C84</f>
        <v>592</v>
      </c>
      <c r="F84" s="18" t="s">
        <v>62</v>
      </c>
      <c r="G84" s="17" t="s">
        <v>69</v>
      </c>
      <c r="H84" s="17"/>
      <c r="J84" s="17" t="s">
        <v>68</v>
      </c>
      <c r="K84" s="17"/>
      <c r="L84" s="29" t="n">
        <f aca="false">D84</f>
        <v>8795</v>
      </c>
      <c r="M84" s="18" t="n">
        <v>9314</v>
      </c>
      <c r="N84" s="23" t="n">
        <f aca="false">M84-L84</f>
        <v>519</v>
      </c>
      <c r="O84" s="18" t="s">
        <v>62</v>
      </c>
      <c r="P84" s="17" t="s">
        <v>69</v>
      </c>
      <c r="Q84" s="17"/>
      <c r="R84" s="59"/>
    </row>
    <row r="85" customFormat="false" ht="14.25" hidden="false" customHeight="false" outlineLevel="0" collapsed="false">
      <c r="A85" s="37" t="s">
        <v>70</v>
      </c>
      <c r="B85" s="38"/>
      <c r="C85" s="29" t="n">
        <f aca="false">M40</f>
        <v>11425</v>
      </c>
      <c r="D85" s="18" t="n">
        <v>12890</v>
      </c>
      <c r="E85" s="23" t="n">
        <f aca="false">D85-C85</f>
        <v>1465</v>
      </c>
      <c r="F85" s="18" t="s">
        <v>62</v>
      </c>
      <c r="G85" s="17" t="s">
        <v>69</v>
      </c>
      <c r="H85" s="17"/>
      <c r="J85" s="37" t="s">
        <v>70</v>
      </c>
      <c r="K85" s="38"/>
      <c r="L85" s="29" t="n">
        <f aca="false">D85</f>
        <v>12890</v>
      </c>
      <c r="M85" s="18" t="n">
        <v>14160</v>
      </c>
      <c r="N85" s="23" t="n">
        <f aca="false">M85-L85</f>
        <v>1270</v>
      </c>
      <c r="O85" s="18" t="s">
        <v>62</v>
      </c>
      <c r="P85" s="17" t="s">
        <v>69</v>
      </c>
      <c r="Q85" s="17"/>
      <c r="R85" s="59"/>
    </row>
    <row r="86" customFormat="false" ht="14.25" hidden="false" customHeight="false" outlineLevel="0" collapsed="false">
      <c r="A86" s="39" t="s">
        <v>71</v>
      </c>
      <c r="B86" s="40"/>
      <c r="C86" s="29" t="n">
        <f aca="false">M41</f>
        <v>157</v>
      </c>
      <c r="D86" s="18" t="n">
        <v>157</v>
      </c>
      <c r="E86" s="18" t="n">
        <f aca="false">D86-C86</f>
        <v>0</v>
      </c>
      <c r="F86" s="18" t="s">
        <v>62</v>
      </c>
      <c r="G86" s="17" t="s">
        <v>69</v>
      </c>
      <c r="H86" s="17"/>
      <c r="J86" s="39" t="s">
        <v>71</v>
      </c>
      <c r="K86" s="40"/>
      <c r="L86" s="29" t="n">
        <f aca="false">D86</f>
        <v>157</v>
      </c>
      <c r="M86" s="18" t="n">
        <v>158</v>
      </c>
      <c r="N86" s="18" t="n">
        <f aca="false">M86-L86</f>
        <v>1</v>
      </c>
      <c r="O86" s="18" t="s">
        <v>62</v>
      </c>
      <c r="P86" s="17" t="s">
        <v>69</v>
      </c>
      <c r="Q86" s="17"/>
      <c r="R86" s="59"/>
    </row>
    <row r="87" customFormat="false" ht="12.75" hidden="false" customHeight="false" outlineLevel="0" collapsed="false">
      <c r="A87" s="51" t="s">
        <v>82</v>
      </c>
      <c r="B87" s="52"/>
      <c r="C87" s="6"/>
      <c r="D87" s="6"/>
      <c r="E87" s="6"/>
      <c r="F87" s="6"/>
      <c r="G87" s="53"/>
      <c r="H87" s="54"/>
      <c r="J87" s="51" t="s">
        <v>82</v>
      </c>
      <c r="K87" s="52"/>
      <c r="L87" s="6"/>
      <c r="M87" s="6"/>
      <c r="N87" s="6"/>
      <c r="O87" s="6"/>
      <c r="P87" s="53"/>
      <c r="Q87" s="54"/>
      <c r="R87" s="59"/>
    </row>
    <row r="88" customFormat="false" ht="14.25" hidden="false" customHeight="false" outlineLevel="0" collapsed="false">
      <c r="A88" s="34" t="s">
        <v>83</v>
      </c>
      <c r="B88" s="34"/>
      <c r="C88" s="29" t="n">
        <f aca="false">M43</f>
        <v>8679</v>
      </c>
      <c r="D88" s="18" t="n">
        <v>8811</v>
      </c>
      <c r="E88" s="18" t="n">
        <f aca="false">D88-C88</f>
        <v>132</v>
      </c>
      <c r="F88" s="14" t="s">
        <v>62</v>
      </c>
      <c r="G88" s="48"/>
      <c r="H88" s="50"/>
      <c r="J88" s="34" t="s">
        <v>83</v>
      </c>
      <c r="K88" s="34"/>
      <c r="L88" s="18" t="n">
        <f aca="false">D88</f>
        <v>8811</v>
      </c>
      <c r="M88" s="18" t="n">
        <v>8956</v>
      </c>
      <c r="N88" s="18" t="n">
        <f aca="false">M88-L88</f>
        <v>145</v>
      </c>
      <c r="O88" s="14" t="s">
        <v>62</v>
      </c>
      <c r="P88" s="48"/>
      <c r="Q88" s="50"/>
      <c r="R88" s="59"/>
    </row>
    <row r="89" customFormat="false" ht="14.25" hidden="false" customHeight="false" outlineLevel="0" collapsed="false">
      <c r="A89" s="34" t="s">
        <v>84</v>
      </c>
      <c r="B89" s="34"/>
      <c r="C89" s="29" t="n">
        <f aca="false">M44</f>
        <v>10600</v>
      </c>
      <c r="D89" s="18" t="n">
        <v>11006</v>
      </c>
      <c r="E89" s="18" t="n">
        <f aca="false">D89-C89</f>
        <v>406</v>
      </c>
      <c r="F89" s="14" t="s">
        <v>62</v>
      </c>
      <c r="G89" s="48"/>
      <c r="H89" s="50"/>
      <c r="J89" s="34" t="s">
        <v>84</v>
      </c>
      <c r="K89" s="34"/>
      <c r="L89" s="18" t="n">
        <f aca="false">D89</f>
        <v>11006</v>
      </c>
      <c r="M89" s="18" t="n">
        <v>11330</v>
      </c>
      <c r="N89" s="18" t="n">
        <f aca="false">M89-L89</f>
        <v>324</v>
      </c>
      <c r="O89" s="14" t="s">
        <v>62</v>
      </c>
      <c r="P89" s="48"/>
      <c r="Q89" s="50"/>
      <c r="R89" s="59"/>
    </row>
    <row r="90" customFormat="false" ht="14.25" hidden="false" customHeight="false" outlineLevel="0" collapsed="false">
      <c r="A90" s="34" t="s">
        <v>85</v>
      </c>
      <c r="B90" s="34"/>
      <c r="C90" s="29" t="n">
        <f aca="false">M45</f>
        <v>5439</v>
      </c>
      <c r="D90" s="18" t="n">
        <v>5439</v>
      </c>
      <c r="E90" s="18" t="n">
        <f aca="false">D90-C90</f>
        <v>0</v>
      </c>
      <c r="F90" s="14" t="s">
        <v>62</v>
      </c>
      <c r="G90" s="48"/>
      <c r="H90" s="50"/>
      <c r="J90" s="34" t="s">
        <v>85</v>
      </c>
      <c r="K90" s="34"/>
      <c r="L90" s="18" t="n">
        <f aca="false">D90</f>
        <v>5439</v>
      </c>
      <c r="M90" s="18" t="n">
        <v>5439</v>
      </c>
      <c r="N90" s="18" t="n">
        <f aca="false">M90-L90</f>
        <v>0</v>
      </c>
      <c r="O90" s="14" t="s">
        <v>62</v>
      </c>
      <c r="P90" s="48"/>
      <c r="Q90" s="50"/>
      <c r="R90" s="59"/>
    </row>
    <row r="91" customFormat="false" ht="12.75" hidden="false" customHeight="false" outlineLevel="0" collapsed="false">
      <c r="A91" s="60"/>
      <c r="B91" s="61"/>
      <c r="C91" s="61"/>
      <c r="D91" s="62"/>
      <c r="E91" s="62"/>
      <c r="F91" s="62"/>
      <c r="G91" s="62"/>
      <c r="H91" s="62"/>
      <c r="I91" s="59"/>
      <c r="J91" s="60"/>
      <c r="K91" s="61"/>
      <c r="L91" s="61"/>
      <c r="M91" s="62"/>
      <c r="N91" s="62"/>
      <c r="O91" s="62"/>
      <c r="P91" s="62"/>
      <c r="Q91" s="62"/>
      <c r="R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63"/>
      <c r="G92" s="63"/>
      <c r="H92" s="63"/>
      <c r="I92" s="59"/>
      <c r="J92" s="59"/>
      <c r="K92" s="59"/>
      <c r="L92" s="59"/>
      <c r="M92" s="59"/>
      <c r="N92" s="59"/>
      <c r="O92" s="63"/>
      <c r="P92" s="63"/>
      <c r="Q92" s="63"/>
      <c r="R92" s="59"/>
    </row>
    <row r="93" customFormat="false" ht="12.75" hidden="false" customHeight="false" outlineLevel="0" collapsed="false">
      <c r="A93" s="1" t="s">
        <v>3</v>
      </c>
      <c r="B93" s="1" t="n">
        <v>5</v>
      </c>
      <c r="C93" s="1"/>
      <c r="D93" s="1"/>
      <c r="E93" s="1"/>
      <c r="F93" s="1"/>
      <c r="G93" s="1"/>
      <c r="H93" s="1"/>
      <c r="J93" s="1" t="s">
        <v>3</v>
      </c>
      <c r="K93" s="1" t="n">
        <v>6</v>
      </c>
      <c r="L93" s="1"/>
      <c r="M93" s="1"/>
      <c r="N93" s="1"/>
      <c r="O93" s="1"/>
      <c r="P93" s="1"/>
      <c r="Q93" s="1"/>
      <c r="R93" s="59"/>
    </row>
    <row r="94" customFormat="false" ht="12.75" hidden="false" customHeight="false" outlineLevel="0" collapsed="false">
      <c r="R94" s="59"/>
    </row>
    <row r="95" customFormat="false" ht="12.75" hidden="false" customHeight="false" outlineLevel="0" collapsed="false">
      <c r="A95" s="4" t="s">
        <v>4</v>
      </c>
      <c r="B95" s="5"/>
      <c r="C95" s="6"/>
      <c r="D95" s="6"/>
      <c r="E95" s="6"/>
      <c r="F95" s="6"/>
      <c r="G95" s="6"/>
      <c r="H95" s="7"/>
      <c r="J95" s="4" t="s">
        <v>4</v>
      </c>
      <c r="K95" s="5"/>
      <c r="L95" s="6"/>
      <c r="M95" s="6"/>
      <c r="N95" s="6"/>
      <c r="O95" s="6"/>
      <c r="P95" s="6"/>
      <c r="Q95" s="7"/>
      <c r="R95" s="59"/>
    </row>
    <row r="96" customFormat="false" ht="25.5" hidden="false" customHeight="false" outlineLevel="0" collapsed="false">
      <c r="A96" s="8" t="s">
        <v>5</v>
      </c>
      <c r="B96" s="9" t="s">
        <v>6</v>
      </c>
      <c r="C96" s="10" t="s">
        <v>7</v>
      </c>
      <c r="D96" s="11" t="s">
        <v>8</v>
      </c>
      <c r="E96" s="11" t="s">
        <v>9</v>
      </c>
      <c r="F96" s="12" t="s">
        <v>10</v>
      </c>
      <c r="G96" s="12"/>
      <c r="H96" s="12"/>
      <c r="J96" s="8" t="s">
        <v>5</v>
      </c>
      <c r="K96" s="9" t="s">
        <v>6</v>
      </c>
      <c r="L96" s="10" t="s">
        <v>7</v>
      </c>
      <c r="M96" s="11" t="s">
        <v>8</v>
      </c>
      <c r="N96" s="11" t="s">
        <v>9</v>
      </c>
      <c r="O96" s="12" t="s">
        <v>10</v>
      </c>
      <c r="P96" s="12"/>
      <c r="Q96" s="12"/>
      <c r="R96" s="59"/>
    </row>
    <row r="97" customFormat="false" ht="12.75" hidden="false" customHeight="false" outlineLevel="0" collapsed="false">
      <c r="A97" s="14" t="s">
        <v>11</v>
      </c>
      <c r="B97" s="15"/>
      <c r="C97" s="15"/>
      <c r="D97" s="16"/>
      <c r="E97" s="15"/>
      <c r="F97" s="17" t="s">
        <v>11</v>
      </c>
      <c r="G97" s="17"/>
      <c r="H97" s="17"/>
      <c r="J97" s="14" t="s">
        <v>11</v>
      </c>
      <c r="K97" s="15"/>
      <c r="L97" s="15"/>
      <c r="M97" s="16"/>
      <c r="N97" s="15"/>
      <c r="O97" s="17" t="s">
        <v>11</v>
      </c>
      <c r="P97" s="17"/>
      <c r="Q97" s="17"/>
      <c r="R97" s="59"/>
    </row>
    <row r="98" customFormat="false" ht="12.75" hidden="false" customHeight="false" outlineLevel="0" collapsed="false">
      <c r="A98" s="18" t="s">
        <v>12</v>
      </c>
      <c r="B98" s="19" t="str">
        <f aca="false">L53</f>
        <v>4.5.</v>
      </c>
      <c r="C98" s="19" t="s">
        <v>130</v>
      </c>
      <c r="D98" s="20"/>
      <c r="E98" s="20"/>
      <c r="F98" s="17" t="s">
        <v>13</v>
      </c>
      <c r="G98" s="17"/>
      <c r="H98" s="17"/>
      <c r="J98" s="18" t="s">
        <v>12</v>
      </c>
      <c r="K98" s="19" t="str">
        <f aca="false">C98</f>
        <v>1.6.</v>
      </c>
      <c r="L98" s="19" t="s">
        <v>131</v>
      </c>
      <c r="M98" s="20"/>
      <c r="N98" s="20"/>
      <c r="O98" s="17" t="s">
        <v>13</v>
      </c>
      <c r="P98" s="17"/>
      <c r="Q98" s="17"/>
      <c r="R98" s="59"/>
    </row>
    <row r="99" customFormat="false" ht="12.75" hidden="false" customHeight="false" outlineLevel="0" collapsed="false">
      <c r="A99" s="18" t="s">
        <v>14</v>
      </c>
      <c r="B99" s="29" t="n">
        <f aca="false">L54</f>
        <v>0</v>
      </c>
      <c r="C99" s="18"/>
      <c r="D99" s="21"/>
      <c r="E99" s="21"/>
      <c r="F99" s="17" t="s">
        <v>15</v>
      </c>
      <c r="G99" s="17"/>
      <c r="H99" s="17"/>
      <c r="J99" s="18" t="s">
        <v>14</v>
      </c>
      <c r="K99" s="41" t="n">
        <f aca="false">C99</f>
        <v>0</v>
      </c>
      <c r="L99" s="18"/>
      <c r="M99" s="21"/>
      <c r="N99" s="21"/>
      <c r="O99" s="17" t="s">
        <v>15</v>
      </c>
      <c r="P99" s="17"/>
      <c r="Q99" s="17"/>
      <c r="R99" s="59"/>
    </row>
    <row r="100" customFormat="false" ht="12.75" hidden="false" customHeight="false" outlineLevel="0" collapsed="false">
      <c r="A100" s="23" t="s">
        <v>16</v>
      </c>
      <c r="B100" s="29" t="n">
        <f aca="false">L55</f>
        <v>0</v>
      </c>
      <c r="C100" s="23"/>
      <c r="D100" s="23" t="n">
        <f aca="false">C100-B100</f>
        <v>0</v>
      </c>
      <c r="E100" s="24"/>
      <c r="F100" s="25" t="s">
        <v>17</v>
      </c>
      <c r="G100" s="25"/>
      <c r="H100" s="25"/>
      <c r="J100" s="23" t="s">
        <v>16</v>
      </c>
      <c r="K100" s="41" t="n">
        <f aca="false">C100</f>
        <v>0</v>
      </c>
      <c r="L100" s="23"/>
      <c r="M100" s="23" t="n">
        <f aca="false">L100-K100</f>
        <v>0</v>
      </c>
      <c r="N100" s="24"/>
      <c r="O100" s="25" t="s">
        <v>17</v>
      </c>
      <c r="P100" s="25"/>
      <c r="Q100" s="25"/>
      <c r="R100" s="59"/>
    </row>
    <row r="101" customFormat="false" ht="12.75" hidden="false" customHeight="false" outlineLevel="0" collapsed="false">
      <c r="A101" s="26" t="s">
        <v>18</v>
      </c>
      <c r="B101" s="6"/>
      <c r="C101" s="6"/>
      <c r="D101" s="6"/>
      <c r="E101" s="6"/>
      <c r="F101" s="27"/>
      <c r="G101" s="27"/>
      <c r="H101" s="28"/>
      <c r="J101" s="26" t="s">
        <v>18</v>
      </c>
      <c r="K101" s="6"/>
      <c r="L101" s="6"/>
      <c r="M101" s="6"/>
      <c r="N101" s="6"/>
      <c r="O101" s="27"/>
      <c r="P101" s="27"/>
      <c r="Q101" s="28"/>
      <c r="R101" s="59"/>
    </row>
    <row r="102" customFormat="false" ht="12.75" hidden="false" customHeight="false" outlineLevel="0" collapsed="false">
      <c r="A102" s="29" t="s">
        <v>19</v>
      </c>
      <c r="B102" s="29" t="n">
        <f aca="false">L57</f>
        <v>10034</v>
      </c>
      <c r="C102" s="29" t="n">
        <v>10508</v>
      </c>
      <c r="D102" s="23" t="n">
        <f aca="false">C102-B102</f>
        <v>474</v>
      </c>
      <c r="E102" s="29" t="s">
        <v>20</v>
      </c>
      <c r="F102" s="30" t="s">
        <v>21</v>
      </c>
      <c r="G102" s="30"/>
      <c r="H102" s="30"/>
      <c r="J102" s="29" t="s">
        <v>19</v>
      </c>
      <c r="K102" s="41" t="n">
        <f aca="false">C102</f>
        <v>10508</v>
      </c>
      <c r="L102" s="29" t="n">
        <v>10772</v>
      </c>
      <c r="M102" s="23" t="n">
        <f aca="false">L102-K102</f>
        <v>264</v>
      </c>
      <c r="N102" s="29" t="s">
        <v>20</v>
      </c>
      <c r="O102" s="30" t="s">
        <v>21</v>
      </c>
      <c r="P102" s="30"/>
      <c r="Q102" s="30"/>
      <c r="R102" s="59"/>
    </row>
    <row r="103" customFormat="false" ht="12.75" hidden="false" customHeight="false" outlineLevel="0" collapsed="false">
      <c r="A103" s="18" t="s">
        <v>22</v>
      </c>
      <c r="B103" s="29" t="n">
        <f aca="false">L58</f>
        <v>3596</v>
      </c>
      <c r="C103" s="18" t="n">
        <v>3765</v>
      </c>
      <c r="D103" s="23" t="n">
        <f aca="false">C103-B103</f>
        <v>169</v>
      </c>
      <c r="E103" s="18" t="s">
        <v>23</v>
      </c>
      <c r="F103" s="17" t="s">
        <v>24</v>
      </c>
      <c r="G103" s="17"/>
      <c r="H103" s="17"/>
      <c r="J103" s="18" t="s">
        <v>22</v>
      </c>
      <c r="K103" s="41" t="n">
        <f aca="false">C103</f>
        <v>3765</v>
      </c>
      <c r="L103" s="18" t="n">
        <v>3860</v>
      </c>
      <c r="M103" s="23" t="n">
        <f aca="false">L103-K103</f>
        <v>95</v>
      </c>
      <c r="N103" s="18" t="s">
        <v>23</v>
      </c>
      <c r="O103" s="17" t="s">
        <v>24</v>
      </c>
      <c r="P103" s="17"/>
      <c r="Q103" s="17"/>
      <c r="R103" s="59"/>
    </row>
    <row r="104" customFormat="false" ht="12.75" hidden="false" customHeight="false" outlineLevel="0" collapsed="false">
      <c r="A104" s="18" t="s">
        <v>25</v>
      </c>
      <c r="B104" s="29" t="n">
        <f aca="false">L59</f>
        <v>125</v>
      </c>
      <c r="C104" s="18" t="n">
        <v>151</v>
      </c>
      <c r="D104" s="23" t="n">
        <f aca="false">C104-B104</f>
        <v>26</v>
      </c>
      <c r="E104" s="18" t="s">
        <v>20</v>
      </c>
      <c r="F104" s="17" t="s">
        <v>26</v>
      </c>
      <c r="G104" s="17"/>
      <c r="H104" s="17"/>
      <c r="J104" s="18" t="s">
        <v>25</v>
      </c>
      <c r="K104" s="41" t="n">
        <f aca="false">C104</f>
        <v>151</v>
      </c>
      <c r="L104" s="18" t="n">
        <v>219</v>
      </c>
      <c r="M104" s="23" t="n">
        <f aca="false">L104-K104</f>
        <v>68</v>
      </c>
      <c r="N104" s="18" t="s">
        <v>20</v>
      </c>
      <c r="O104" s="17" t="s">
        <v>26</v>
      </c>
      <c r="P104" s="17"/>
      <c r="Q104" s="17"/>
      <c r="R104" s="59"/>
    </row>
    <row r="105" customFormat="false" ht="12.75" hidden="false" customHeight="false" outlineLevel="0" collapsed="false">
      <c r="A105" s="18" t="s">
        <v>27</v>
      </c>
      <c r="B105" s="29" t="n">
        <f aca="false">L60</f>
        <v>44</v>
      </c>
      <c r="C105" s="18" t="n">
        <v>54</v>
      </c>
      <c r="D105" s="23" t="n">
        <f aca="false">C105-B105</f>
        <v>10</v>
      </c>
      <c r="E105" s="18" t="s">
        <v>23</v>
      </c>
      <c r="F105" s="17" t="s">
        <v>28</v>
      </c>
      <c r="G105" s="17"/>
      <c r="H105" s="17"/>
      <c r="J105" s="18" t="s">
        <v>27</v>
      </c>
      <c r="K105" s="41" t="n">
        <f aca="false">C105</f>
        <v>54</v>
      </c>
      <c r="L105" s="18" t="n">
        <v>78</v>
      </c>
      <c r="M105" s="23" t="n">
        <f aca="false">L105-K105</f>
        <v>24</v>
      </c>
      <c r="N105" s="18" t="s">
        <v>23</v>
      </c>
      <c r="O105" s="17" t="s">
        <v>28</v>
      </c>
      <c r="P105" s="17"/>
      <c r="Q105" s="17"/>
      <c r="R105" s="59"/>
    </row>
    <row r="106" customFormat="false" ht="12.75" hidden="false" customHeight="false" outlineLevel="0" collapsed="false">
      <c r="A106" s="18" t="s">
        <v>77</v>
      </c>
      <c r="B106" s="29" t="n">
        <f aca="false">L61</f>
        <v>113</v>
      </c>
      <c r="C106" s="18" t="n">
        <v>158</v>
      </c>
      <c r="D106" s="23" t="n">
        <f aca="false">C106-B106</f>
        <v>45</v>
      </c>
      <c r="E106" s="18" t="s">
        <v>20</v>
      </c>
      <c r="F106" s="48"/>
      <c r="G106" s="49"/>
      <c r="H106" s="50"/>
      <c r="J106" s="18" t="s">
        <v>77</v>
      </c>
      <c r="K106" s="41" t="n">
        <f aca="false">C106</f>
        <v>158</v>
      </c>
      <c r="L106" s="18" t="n">
        <v>376</v>
      </c>
      <c r="M106" s="23" t="n">
        <f aca="false">L106-K106</f>
        <v>218</v>
      </c>
      <c r="N106" s="18" t="s">
        <v>20</v>
      </c>
      <c r="O106" s="48"/>
      <c r="P106" s="49"/>
      <c r="Q106" s="50"/>
      <c r="R106" s="59"/>
    </row>
    <row r="107" customFormat="false" ht="12.75" hidden="false" customHeight="false" outlineLevel="0" collapsed="false">
      <c r="A107" s="18" t="s">
        <v>78</v>
      </c>
      <c r="B107" s="29" t="n">
        <f aca="false">L62</f>
        <v>40</v>
      </c>
      <c r="C107" s="18" t="n">
        <v>56</v>
      </c>
      <c r="D107" s="23" t="n">
        <f aca="false">C107-B107</f>
        <v>16</v>
      </c>
      <c r="E107" s="18" t="s">
        <v>23</v>
      </c>
      <c r="F107" s="48"/>
      <c r="G107" s="49"/>
      <c r="H107" s="50"/>
      <c r="J107" s="18" t="s">
        <v>78</v>
      </c>
      <c r="K107" s="41" t="n">
        <f aca="false">C107</f>
        <v>56</v>
      </c>
      <c r="L107" s="18" t="n">
        <v>134</v>
      </c>
      <c r="M107" s="23" t="n">
        <f aca="false">L107-K107</f>
        <v>78</v>
      </c>
      <c r="N107" s="18" t="s">
        <v>23</v>
      </c>
      <c r="O107" s="48"/>
      <c r="P107" s="49"/>
      <c r="Q107" s="50"/>
      <c r="R107" s="59"/>
    </row>
    <row r="108" customFormat="false" ht="12.75" hidden="false" customHeight="false" outlineLevel="0" collapsed="false">
      <c r="A108" s="18" t="s">
        <v>29</v>
      </c>
      <c r="B108" s="29" t="n">
        <f aca="false">L63</f>
        <v>0.28</v>
      </c>
      <c r="C108" s="18" t="n">
        <v>0</v>
      </c>
      <c r="D108" s="21"/>
      <c r="E108" s="18" t="s">
        <v>30</v>
      </c>
      <c r="F108" s="17" t="s">
        <v>31</v>
      </c>
      <c r="G108" s="17"/>
      <c r="H108" s="17"/>
      <c r="J108" s="18" t="s">
        <v>29</v>
      </c>
      <c r="K108" s="41" t="n">
        <f aca="false">C108</f>
        <v>0</v>
      </c>
      <c r="L108" s="18" t="n">
        <v>0</v>
      </c>
      <c r="M108" s="21"/>
      <c r="N108" s="18" t="s">
        <v>30</v>
      </c>
      <c r="O108" s="17" t="s">
        <v>31</v>
      </c>
      <c r="P108" s="17"/>
      <c r="Q108" s="17"/>
      <c r="R108" s="59"/>
    </row>
    <row r="109" customFormat="false" ht="12.75" hidden="false" customHeight="false" outlineLevel="0" collapsed="false">
      <c r="A109" s="18" t="s">
        <v>32</v>
      </c>
      <c r="B109" s="29" t="n">
        <f aca="false">L64</f>
        <v>0</v>
      </c>
      <c r="C109" s="18" t="n">
        <v>0.715</v>
      </c>
      <c r="D109" s="21"/>
      <c r="E109" s="18" t="s">
        <v>30</v>
      </c>
      <c r="F109" s="17" t="s">
        <v>33</v>
      </c>
      <c r="G109" s="17"/>
      <c r="H109" s="17"/>
      <c r="J109" s="18" t="s">
        <v>32</v>
      </c>
      <c r="K109" s="41" t="n">
        <f aca="false">C109</f>
        <v>0.715</v>
      </c>
      <c r="L109" s="18" t="n">
        <v>0.42</v>
      </c>
      <c r="M109" s="21"/>
      <c r="N109" s="18" t="s">
        <v>30</v>
      </c>
      <c r="O109" s="17" t="s">
        <v>33</v>
      </c>
      <c r="P109" s="17"/>
      <c r="Q109" s="17"/>
      <c r="R109" s="59"/>
    </row>
    <row r="110" customFormat="false" ht="12.75" hidden="false" customHeight="false" outlineLevel="0" collapsed="false">
      <c r="A110" s="18" t="s">
        <v>34</v>
      </c>
      <c r="B110" s="29" t="n">
        <f aca="false">L65</f>
        <v>44402</v>
      </c>
      <c r="C110" s="18" t="n">
        <v>46657</v>
      </c>
      <c r="D110" s="23"/>
      <c r="E110" s="18"/>
      <c r="F110" s="17"/>
      <c r="G110" s="17"/>
      <c r="H110" s="17"/>
      <c r="J110" s="18" t="s">
        <v>34</v>
      </c>
      <c r="K110" s="41" t="n">
        <f aca="false">C110</f>
        <v>46657</v>
      </c>
      <c r="L110" s="18" t="n">
        <v>58801</v>
      </c>
      <c r="M110" s="23"/>
      <c r="N110" s="18"/>
      <c r="O110" s="17"/>
      <c r="P110" s="17"/>
      <c r="Q110" s="17"/>
      <c r="R110" s="59"/>
    </row>
    <row r="111" customFormat="false" ht="12.75" hidden="false" customHeight="false" outlineLevel="0" collapsed="false">
      <c r="A111" s="18" t="s">
        <v>23</v>
      </c>
      <c r="B111" s="29" t="n">
        <f aca="false">L66</f>
        <v>197.6</v>
      </c>
      <c r="C111" s="18" t="n">
        <v>187.6</v>
      </c>
      <c r="D111" s="21"/>
      <c r="E111" s="18" t="s">
        <v>35</v>
      </c>
      <c r="F111" s="17" t="s">
        <v>36</v>
      </c>
      <c r="G111" s="17"/>
      <c r="H111" s="17"/>
      <c r="J111" s="18" t="s">
        <v>23</v>
      </c>
      <c r="K111" s="41" t="n">
        <f aca="false">C111</f>
        <v>187.6</v>
      </c>
      <c r="L111" s="18" t="n">
        <v>194.2</v>
      </c>
      <c r="M111" s="21"/>
      <c r="N111" s="18" t="s">
        <v>35</v>
      </c>
      <c r="O111" s="17" t="s">
        <v>36</v>
      </c>
      <c r="P111" s="17"/>
      <c r="Q111" s="17"/>
      <c r="R111" s="59"/>
    </row>
    <row r="112" customFormat="false" ht="12.75" hidden="false" customHeight="false" outlineLevel="0" collapsed="false">
      <c r="A112" s="18" t="s">
        <v>37</v>
      </c>
      <c r="B112" s="29" t="n">
        <f aca="false">L67</f>
        <v>1.468</v>
      </c>
      <c r="C112" s="18" t="n">
        <v>1.254</v>
      </c>
      <c r="D112" s="21"/>
      <c r="E112" s="18" t="s">
        <v>38</v>
      </c>
      <c r="F112" s="17" t="s">
        <v>39</v>
      </c>
      <c r="G112" s="17"/>
      <c r="H112" s="17"/>
      <c r="J112" s="18" t="s">
        <v>37</v>
      </c>
      <c r="K112" s="41" t="n">
        <f aca="false">C112</f>
        <v>1.254</v>
      </c>
      <c r="L112" s="18" t="n">
        <v>1.395</v>
      </c>
      <c r="M112" s="21"/>
      <c r="N112" s="18" t="s">
        <v>38</v>
      </c>
      <c r="O112" s="17" t="s">
        <v>39</v>
      </c>
      <c r="P112" s="17"/>
      <c r="Q112" s="17"/>
      <c r="R112" s="59"/>
    </row>
    <row r="113" customFormat="false" ht="12.75" hidden="false" customHeight="false" outlineLevel="0" collapsed="false">
      <c r="A113" s="18" t="s">
        <v>79</v>
      </c>
      <c r="B113" s="29" t="n">
        <f aca="false">L68</f>
        <v>2791.1</v>
      </c>
      <c r="C113" s="18" t="n">
        <v>0</v>
      </c>
      <c r="D113" s="21"/>
      <c r="E113" s="18" t="s">
        <v>41</v>
      </c>
      <c r="F113" s="17" t="s">
        <v>42</v>
      </c>
      <c r="G113" s="17"/>
      <c r="H113" s="17"/>
      <c r="J113" s="18" t="s">
        <v>79</v>
      </c>
      <c r="K113" s="41" t="n">
        <f aca="false">C113</f>
        <v>0</v>
      </c>
      <c r="L113" s="18" t="n">
        <v>0</v>
      </c>
      <c r="M113" s="21"/>
      <c r="N113" s="18" t="s">
        <v>41</v>
      </c>
      <c r="O113" s="17" t="s">
        <v>42</v>
      </c>
      <c r="P113" s="17"/>
      <c r="Q113" s="17"/>
      <c r="R113" s="59"/>
    </row>
    <row r="114" customFormat="false" ht="12.75" hidden="false" customHeight="false" outlineLevel="0" collapsed="false">
      <c r="A114" s="18" t="s">
        <v>43</v>
      </c>
      <c r="B114" s="29" t="n">
        <f aca="false">L69</f>
        <v>0.2</v>
      </c>
      <c r="C114" s="18" t="n">
        <v>-2.1</v>
      </c>
      <c r="D114" s="21"/>
      <c r="E114" s="18" t="s">
        <v>35</v>
      </c>
      <c r="F114" s="17" t="s">
        <v>44</v>
      </c>
      <c r="G114" s="17"/>
      <c r="H114" s="17"/>
      <c r="J114" s="18" t="s">
        <v>43</v>
      </c>
      <c r="K114" s="41" t="n">
        <f aca="false">C114</f>
        <v>-2.1</v>
      </c>
      <c r="L114" s="18" t="n">
        <v>-0.4</v>
      </c>
      <c r="M114" s="21"/>
      <c r="N114" s="18" t="s">
        <v>35</v>
      </c>
      <c r="O114" s="17" t="s">
        <v>44</v>
      </c>
      <c r="P114" s="17"/>
      <c r="Q114" s="17"/>
      <c r="R114" s="59"/>
    </row>
    <row r="115" customFormat="false" ht="12.75" hidden="false" customHeight="false" outlineLevel="0" collapsed="false">
      <c r="A115" s="23" t="s">
        <v>45</v>
      </c>
      <c r="B115" s="29" t="n">
        <f aca="false">L70</f>
        <v>1.7237</v>
      </c>
      <c r="C115" s="23" t="n">
        <v>1.7237</v>
      </c>
      <c r="D115" s="24"/>
      <c r="E115" s="23" t="s">
        <v>100</v>
      </c>
      <c r="F115" s="17" t="s">
        <v>42</v>
      </c>
      <c r="G115" s="17"/>
      <c r="H115" s="17"/>
      <c r="J115" s="23" t="s">
        <v>45</v>
      </c>
      <c r="K115" s="41" t="n">
        <f aca="false">C115</f>
        <v>1.7237</v>
      </c>
      <c r="L115" s="23" t="n">
        <v>1.7237</v>
      </c>
      <c r="M115" s="24"/>
      <c r="N115" s="23" t="s">
        <v>100</v>
      </c>
      <c r="O115" s="17" t="s">
        <v>42</v>
      </c>
      <c r="P115" s="17"/>
      <c r="Q115" s="17"/>
      <c r="R115" s="59"/>
    </row>
    <row r="116" customFormat="false" ht="12.75" hidden="false" customHeight="false" outlineLevel="0" collapsed="false">
      <c r="A116" s="26" t="s">
        <v>46</v>
      </c>
      <c r="B116" s="6"/>
      <c r="C116" s="6"/>
      <c r="D116" s="6"/>
      <c r="E116" s="6"/>
      <c r="F116" s="27"/>
      <c r="G116" s="27"/>
      <c r="H116" s="28"/>
      <c r="J116" s="26" t="s">
        <v>46</v>
      </c>
      <c r="K116" s="6"/>
      <c r="L116" s="6"/>
      <c r="M116" s="6"/>
      <c r="N116" s="6"/>
      <c r="O116" s="27"/>
      <c r="P116" s="27"/>
      <c r="Q116" s="28"/>
      <c r="R116" s="59"/>
    </row>
    <row r="117" customFormat="false" ht="12.75" hidden="false" customHeight="false" outlineLevel="0" collapsed="false">
      <c r="A117" s="29" t="s">
        <v>47</v>
      </c>
      <c r="B117" s="29" t="n">
        <f aca="false">L72</f>
        <v>365</v>
      </c>
      <c r="C117" s="29" t="n">
        <v>390</v>
      </c>
      <c r="D117" s="23" t="n">
        <f aca="false">C117-B117</f>
        <v>25</v>
      </c>
      <c r="E117" s="29"/>
      <c r="F117" s="30" t="s">
        <v>48</v>
      </c>
      <c r="G117" s="30"/>
      <c r="H117" s="30"/>
      <c r="J117" s="29" t="s">
        <v>47</v>
      </c>
      <c r="K117" s="41" t="n">
        <f aca="false">C117</f>
        <v>390</v>
      </c>
      <c r="L117" s="29" t="n">
        <v>422</v>
      </c>
      <c r="M117" s="23" t="n">
        <f aca="false">L117-K117</f>
        <v>32</v>
      </c>
      <c r="N117" s="29"/>
      <c r="O117" s="30" t="s">
        <v>48</v>
      </c>
      <c r="P117" s="30"/>
      <c r="Q117" s="30"/>
      <c r="R117" s="59"/>
    </row>
    <row r="118" customFormat="false" ht="12.75" hidden="false" customHeight="false" outlineLevel="0" collapsed="false">
      <c r="A118" s="18" t="s">
        <v>49</v>
      </c>
      <c r="B118" s="29" t="n">
        <f aca="false">L73</f>
        <v>0.3685</v>
      </c>
      <c r="C118" s="18" t="n">
        <v>3881</v>
      </c>
      <c r="D118" s="23" t="n">
        <f aca="false">C118-B118</f>
        <v>3880.6315</v>
      </c>
      <c r="E118" s="18"/>
      <c r="F118" s="17" t="s">
        <v>50</v>
      </c>
      <c r="G118" s="17"/>
      <c r="H118" s="17"/>
      <c r="J118" s="18" t="s">
        <v>49</v>
      </c>
      <c r="K118" s="41" t="n">
        <f aca="false">C118</f>
        <v>3881</v>
      </c>
      <c r="L118" s="18" t="n">
        <v>4078</v>
      </c>
      <c r="M118" s="23" t="n">
        <f aca="false">L118-K118</f>
        <v>197</v>
      </c>
      <c r="N118" s="18"/>
      <c r="O118" s="17" t="s">
        <v>50</v>
      </c>
      <c r="P118" s="17"/>
      <c r="Q118" s="17"/>
      <c r="R118" s="59"/>
    </row>
    <row r="119" customFormat="false" ht="12.75" hidden="false" customHeight="false" outlineLevel="0" collapsed="false">
      <c r="A119" s="18" t="s">
        <v>51</v>
      </c>
      <c r="B119" s="29" t="n">
        <f aca="false">L74</f>
        <v>26.21</v>
      </c>
      <c r="C119" s="18" t="n">
        <v>36.73</v>
      </c>
      <c r="D119" s="35"/>
      <c r="E119" s="18"/>
      <c r="F119" s="17" t="s">
        <v>52</v>
      </c>
      <c r="G119" s="17"/>
      <c r="H119" s="17"/>
      <c r="J119" s="18" t="s">
        <v>51</v>
      </c>
      <c r="K119" s="41" t="n">
        <f aca="false">C119</f>
        <v>36.73</v>
      </c>
      <c r="L119" s="18" t="n">
        <v>40.8</v>
      </c>
      <c r="M119" s="35"/>
      <c r="N119" s="18"/>
      <c r="O119" s="17" t="s">
        <v>52</v>
      </c>
      <c r="P119" s="17"/>
      <c r="Q119" s="17"/>
      <c r="R119" s="59"/>
    </row>
    <row r="120" customFormat="false" ht="12.75" hidden="false" customHeight="false" outlineLevel="0" collapsed="false">
      <c r="A120" s="18" t="s">
        <v>53</v>
      </c>
      <c r="B120" s="29" t="n">
        <f aca="false">L75</f>
        <v>111.5</v>
      </c>
      <c r="C120" s="18" t="n">
        <v>155.7</v>
      </c>
      <c r="D120" s="23"/>
      <c r="E120" s="18"/>
      <c r="F120" s="17" t="s">
        <v>101</v>
      </c>
      <c r="G120" s="17"/>
      <c r="H120" s="17"/>
      <c r="J120" s="18" t="s">
        <v>81</v>
      </c>
      <c r="K120" s="41" t="n">
        <f aca="false">C120</f>
        <v>155.7</v>
      </c>
      <c r="L120" s="18" t="n">
        <v>171.5</v>
      </c>
      <c r="M120" s="23"/>
      <c r="N120" s="18"/>
      <c r="O120" s="17"/>
      <c r="P120" s="17"/>
      <c r="Q120" s="17"/>
      <c r="R120" s="59"/>
    </row>
    <row r="121" customFormat="false" ht="12.75" hidden="false" customHeight="false" outlineLevel="0" collapsed="false">
      <c r="A121" s="18" t="s">
        <v>54</v>
      </c>
      <c r="B121" s="29" t="n">
        <f aca="false">L76</f>
        <v>2</v>
      </c>
      <c r="C121" s="18" t="n">
        <v>2.9</v>
      </c>
      <c r="D121" s="23" t="n">
        <f aca="false">C121-B121</f>
        <v>0.9</v>
      </c>
      <c r="E121" s="18"/>
      <c r="F121" s="17" t="s">
        <v>55</v>
      </c>
      <c r="G121" s="17"/>
      <c r="H121" s="17"/>
      <c r="J121" s="18" t="s">
        <v>54</v>
      </c>
      <c r="K121" s="41" t="n">
        <f aca="false">C121</f>
        <v>2.9</v>
      </c>
      <c r="L121" s="18" t="n">
        <v>9</v>
      </c>
      <c r="M121" s="23" t="n">
        <f aca="false">L121-K121</f>
        <v>6.1</v>
      </c>
      <c r="N121" s="18"/>
      <c r="O121" s="17" t="s">
        <v>55</v>
      </c>
      <c r="P121" s="17"/>
      <c r="Q121" s="17"/>
      <c r="R121" s="59"/>
    </row>
    <row r="122" customFormat="false" ht="12.75" hidden="false" customHeight="false" outlineLevel="0" collapsed="false">
      <c r="A122" s="18" t="s">
        <v>56</v>
      </c>
      <c r="B122" s="29" t="n">
        <f aca="false">L77</f>
        <v>9</v>
      </c>
      <c r="C122" s="23" t="n">
        <v>13</v>
      </c>
      <c r="D122" s="23" t="n">
        <f aca="false">C122-B122</f>
        <v>4</v>
      </c>
      <c r="E122" s="23"/>
      <c r="F122" s="25" t="s">
        <v>57</v>
      </c>
      <c r="G122" s="25"/>
      <c r="H122" s="25"/>
      <c r="J122" s="18" t="s">
        <v>56</v>
      </c>
      <c r="K122" s="41" t="n">
        <f aca="false">C122</f>
        <v>13</v>
      </c>
      <c r="L122" s="23" t="n">
        <v>53</v>
      </c>
      <c r="M122" s="23" t="n">
        <f aca="false">L122-K122</f>
        <v>40</v>
      </c>
      <c r="N122" s="23"/>
      <c r="O122" s="25" t="s">
        <v>57</v>
      </c>
      <c r="P122" s="25"/>
      <c r="Q122" s="25"/>
      <c r="R122" s="59"/>
    </row>
    <row r="123" customFormat="false" ht="12.75" hidden="false" customHeight="false" outlineLevel="0" collapsed="false">
      <c r="A123" s="26" t="s">
        <v>58</v>
      </c>
      <c r="B123" s="6"/>
      <c r="C123" s="6"/>
      <c r="D123" s="6"/>
      <c r="E123" s="6"/>
      <c r="F123" s="6"/>
      <c r="G123" s="6"/>
      <c r="H123" s="7"/>
      <c r="J123" s="26" t="s">
        <v>58</v>
      </c>
      <c r="K123" s="6"/>
      <c r="L123" s="6"/>
      <c r="M123" s="6"/>
      <c r="N123" s="6"/>
      <c r="O123" s="6"/>
      <c r="P123" s="6"/>
      <c r="Q123" s="7"/>
      <c r="R123" s="59"/>
    </row>
    <row r="124" customFormat="false" ht="25.5" hidden="false" customHeight="false" outlineLevel="0" collapsed="false">
      <c r="A124" s="32" t="s">
        <v>59</v>
      </c>
      <c r="B124" s="32"/>
      <c r="C124" s="33" t="s">
        <v>6</v>
      </c>
      <c r="D124" s="33" t="s">
        <v>7</v>
      </c>
      <c r="E124" s="12" t="s">
        <v>8</v>
      </c>
      <c r="F124" s="12" t="s">
        <v>9</v>
      </c>
      <c r="G124" s="12" t="s">
        <v>60</v>
      </c>
      <c r="H124" s="12"/>
      <c r="J124" s="32" t="s">
        <v>59</v>
      </c>
      <c r="K124" s="32"/>
      <c r="L124" s="33" t="s">
        <v>6</v>
      </c>
      <c r="M124" s="33" t="s">
        <v>7</v>
      </c>
      <c r="N124" s="12" t="s">
        <v>8</v>
      </c>
      <c r="O124" s="12" t="s">
        <v>9</v>
      </c>
      <c r="P124" s="12" t="s">
        <v>60</v>
      </c>
      <c r="Q124" s="12"/>
      <c r="R124" s="59"/>
    </row>
    <row r="125" customFormat="false" ht="14.25" hidden="false" customHeight="false" outlineLevel="0" collapsed="false">
      <c r="A125" s="18" t="s">
        <v>61</v>
      </c>
      <c r="B125" s="18"/>
      <c r="C125" s="29" t="n">
        <f aca="false">M80</f>
        <v>3041</v>
      </c>
      <c r="D125" s="18" t="n">
        <v>3170</v>
      </c>
      <c r="E125" s="23" t="n">
        <f aca="false">D125-C125</f>
        <v>129</v>
      </c>
      <c r="F125" s="18" t="s">
        <v>62</v>
      </c>
      <c r="G125" s="17" t="s">
        <v>63</v>
      </c>
      <c r="H125" s="17"/>
      <c r="J125" s="18" t="s">
        <v>61</v>
      </c>
      <c r="K125" s="18"/>
      <c r="L125" s="29" t="n">
        <f aca="false">D125</f>
        <v>3170</v>
      </c>
      <c r="M125" s="18" t="n">
        <v>3296</v>
      </c>
      <c r="N125" s="23" t="n">
        <f aca="false">M125-L125</f>
        <v>126</v>
      </c>
      <c r="O125" s="18" t="s">
        <v>62</v>
      </c>
      <c r="P125" s="17" t="s">
        <v>63</v>
      </c>
      <c r="Q125" s="17"/>
      <c r="R125" s="59"/>
    </row>
    <row r="126" customFormat="false" ht="14.25" hidden="false" customHeight="false" outlineLevel="0" collapsed="false">
      <c r="A126" s="17" t="s">
        <v>64</v>
      </c>
      <c r="B126" s="17"/>
      <c r="C126" s="29" t="n">
        <f aca="false">M81</f>
        <v>5486</v>
      </c>
      <c r="D126" s="18" t="n">
        <v>5553</v>
      </c>
      <c r="E126" s="23" t="n">
        <f aca="false">D126-C126</f>
        <v>67</v>
      </c>
      <c r="F126" s="18" t="s">
        <v>62</v>
      </c>
      <c r="G126" s="17" t="s">
        <v>63</v>
      </c>
      <c r="H126" s="17"/>
      <c r="I126" s="2"/>
      <c r="J126" s="17" t="s">
        <v>64</v>
      </c>
      <c r="K126" s="17"/>
      <c r="L126" s="29" t="n">
        <f aca="false">D126</f>
        <v>5553</v>
      </c>
      <c r="M126" s="18" t="n">
        <v>5626</v>
      </c>
      <c r="N126" s="23" t="n">
        <f aca="false">M126-L126</f>
        <v>73</v>
      </c>
      <c r="O126" s="18" t="s">
        <v>62</v>
      </c>
      <c r="P126" s="17" t="s">
        <v>63</v>
      </c>
      <c r="Q126" s="17"/>
      <c r="R126" s="59"/>
    </row>
    <row r="127" customFormat="false" ht="14.25" hidden="false" customHeight="false" outlineLevel="0" collapsed="false">
      <c r="A127" s="17" t="s">
        <v>65</v>
      </c>
      <c r="B127" s="17"/>
      <c r="C127" s="29" t="n">
        <f aca="false">M82</f>
        <v>0</v>
      </c>
      <c r="D127" s="18"/>
      <c r="E127" s="23" t="n">
        <f aca="false">D127-C127</f>
        <v>0</v>
      </c>
      <c r="F127" s="18" t="s">
        <v>62</v>
      </c>
      <c r="G127" s="17" t="s">
        <v>63</v>
      </c>
      <c r="H127" s="17"/>
      <c r="I127" s="2"/>
      <c r="J127" s="17" t="s">
        <v>65</v>
      </c>
      <c r="K127" s="17"/>
      <c r="L127" s="29" t="n">
        <f aca="false">D127</f>
        <v>0</v>
      </c>
      <c r="M127" s="18"/>
      <c r="N127" s="23" t="n">
        <f aca="false">M127-L127</f>
        <v>0</v>
      </c>
      <c r="O127" s="18" t="s">
        <v>62</v>
      </c>
      <c r="P127" s="17" t="s">
        <v>63</v>
      </c>
      <c r="Q127" s="17"/>
      <c r="R127" s="59"/>
    </row>
    <row r="128" customFormat="false" ht="14.25" hidden="false" customHeight="false" outlineLevel="0" collapsed="false">
      <c r="A128" s="17" t="s">
        <v>66</v>
      </c>
      <c r="B128" s="17"/>
      <c r="C128" s="29" t="n">
        <f aca="false">M83</f>
        <v>0</v>
      </c>
      <c r="D128" s="18"/>
      <c r="E128" s="23" t="n">
        <f aca="false">D128-C128</f>
        <v>0</v>
      </c>
      <c r="F128" s="18" t="s">
        <v>62</v>
      </c>
      <c r="G128" s="17" t="s">
        <v>67</v>
      </c>
      <c r="H128" s="17"/>
      <c r="I128" s="2"/>
      <c r="J128" s="17" t="s">
        <v>66</v>
      </c>
      <c r="K128" s="17"/>
      <c r="L128" s="29" t="n">
        <f aca="false">D128</f>
        <v>0</v>
      </c>
      <c r="M128" s="18"/>
      <c r="N128" s="23" t="n">
        <f aca="false">M128-L128</f>
        <v>0</v>
      </c>
      <c r="O128" s="18" t="s">
        <v>62</v>
      </c>
      <c r="P128" s="17" t="s">
        <v>90</v>
      </c>
      <c r="Q128" s="17"/>
      <c r="R128" s="59"/>
    </row>
    <row r="129" customFormat="false" ht="14.25" hidden="false" customHeight="false" outlineLevel="0" collapsed="false">
      <c r="A129" s="17" t="s">
        <v>68</v>
      </c>
      <c r="B129" s="17"/>
      <c r="C129" s="29" t="n">
        <f aca="false">M84</f>
        <v>9314</v>
      </c>
      <c r="D129" s="18" t="n">
        <v>9532</v>
      </c>
      <c r="E129" s="23" t="n">
        <f aca="false">D129-C129</f>
        <v>218</v>
      </c>
      <c r="F129" s="18" t="s">
        <v>62</v>
      </c>
      <c r="G129" s="17" t="s">
        <v>69</v>
      </c>
      <c r="H129" s="17"/>
      <c r="J129" s="17" t="s">
        <v>68</v>
      </c>
      <c r="K129" s="17"/>
      <c r="L129" s="29" t="n">
        <f aca="false">D129</f>
        <v>9532</v>
      </c>
      <c r="M129" s="18" t="n">
        <v>9750</v>
      </c>
      <c r="N129" s="23" t="n">
        <f aca="false">M129-L129</f>
        <v>218</v>
      </c>
      <c r="O129" s="18" t="s">
        <v>62</v>
      </c>
      <c r="P129" s="17" t="s">
        <v>69</v>
      </c>
      <c r="Q129" s="17"/>
      <c r="R129" s="59"/>
    </row>
    <row r="130" customFormat="false" ht="14.25" hidden="false" customHeight="false" outlineLevel="0" collapsed="false">
      <c r="A130" s="37" t="s">
        <v>70</v>
      </c>
      <c r="B130" s="38"/>
      <c r="C130" s="29" t="n">
        <f aca="false">M85</f>
        <v>14160</v>
      </c>
      <c r="D130" s="18" t="n">
        <v>15145</v>
      </c>
      <c r="E130" s="23" t="n">
        <f aca="false">D130-C130</f>
        <v>985</v>
      </c>
      <c r="F130" s="18" t="s">
        <v>62</v>
      </c>
      <c r="G130" s="17" t="s">
        <v>69</v>
      </c>
      <c r="H130" s="17"/>
      <c r="J130" s="37" t="s">
        <v>70</v>
      </c>
      <c r="K130" s="38"/>
      <c r="L130" s="29" t="n">
        <f aca="false">D130</f>
        <v>15145</v>
      </c>
      <c r="M130" s="18" t="n">
        <v>15906</v>
      </c>
      <c r="N130" s="23" t="n">
        <f aca="false">M130-L130</f>
        <v>761</v>
      </c>
      <c r="O130" s="18" t="s">
        <v>62</v>
      </c>
      <c r="P130" s="17" t="s">
        <v>69</v>
      </c>
      <c r="Q130" s="17"/>
      <c r="R130" s="59"/>
    </row>
    <row r="131" customFormat="false" ht="14.25" hidden="false" customHeight="false" outlineLevel="0" collapsed="false">
      <c r="A131" s="39" t="s">
        <v>71</v>
      </c>
      <c r="B131" s="40"/>
      <c r="C131" s="29" t="n">
        <f aca="false">M86</f>
        <v>158</v>
      </c>
      <c r="D131" s="18" t="n">
        <v>158</v>
      </c>
      <c r="E131" s="18" t="n">
        <f aca="false">D131-C131</f>
        <v>0</v>
      </c>
      <c r="F131" s="18" t="s">
        <v>62</v>
      </c>
      <c r="G131" s="17" t="s">
        <v>69</v>
      </c>
      <c r="H131" s="17"/>
      <c r="J131" s="39" t="s">
        <v>71</v>
      </c>
      <c r="K131" s="40"/>
      <c r="L131" s="29" t="n">
        <f aca="false">D131</f>
        <v>158</v>
      </c>
      <c r="M131" s="18" t="n">
        <v>158</v>
      </c>
      <c r="N131" s="18" t="n">
        <f aca="false">M131-L131</f>
        <v>0</v>
      </c>
      <c r="O131" s="18" t="s">
        <v>62</v>
      </c>
      <c r="P131" s="17" t="s">
        <v>69</v>
      </c>
      <c r="Q131" s="17"/>
      <c r="R131" s="59"/>
    </row>
    <row r="132" customFormat="false" ht="12.75" hidden="false" customHeight="false" outlineLevel="0" collapsed="false">
      <c r="A132" s="51" t="s">
        <v>82</v>
      </c>
      <c r="B132" s="52"/>
      <c r="C132" s="6"/>
      <c r="D132" s="6"/>
      <c r="E132" s="6"/>
      <c r="F132" s="6"/>
      <c r="G132" s="53"/>
      <c r="H132" s="54"/>
      <c r="J132" s="51" t="s">
        <v>82</v>
      </c>
      <c r="K132" s="52"/>
      <c r="L132" s="6"/>
      <c r="M132" s="6"/>
      <c r="N132" s="6"/>
      <c r="O132" s="6"/>
      <c r="P132" s="53"/>
      <c r="Q132" s="54"/>
      <c r="R132" s="59"/>
    </row>
    <row r="133" customFormat="false" ht="14.25" hidden="false" customHeight="false" outlineLevel="0" collapsed="false">
      <c r="A133" s="34" t="s">
        <v>83</v>
      </c>
      <c r="B133" s="34"/>
      <c r="C133" s="29" t="n">
        <f aca="false">M88</f>
        <v>8956</v>
      </c>
      <c r="D133" s="18" t="n">
        <v>9160</v>
      </c>
      <c r="E133" s="18" t="n">
        <f aca="false">D133-C133</f>
        <v>204</v>
      </c>
      <c r="F133" s="14" t="s">
        <v>62</v>
      </c>
      <c r="G133" s="48"/>
      <c r="H133" s="50"/>
      <c r="J133" s="34" t="s">
        <v>83</v>
      </c>
      <c r="K133" s="34"/>
      <c r="L133" s="18" t="n">
        <f aca="false">D133</f>
        <v>9160</v>
      </c>
      <c r="M133" s="18" t="n">
        <v>9295</v>
      </c>
      <c r="N133" s="18" t="n">
        <f aca="false">M133-L133</f>
        <v>135</v>
      </c>
      <c r="O133" s="14" t="s">
        <v>62</v>
      </c>
      <c r="P133" s="48"/>
      <c r="Q133" s="50"/>
      <c r="R133" s="59"/>
    </row>
    <row r="134" customFormat="false" ht="14.25" hidden="false" customHeight="false" outlineLevel="0" collapsed="false">
      <c r="A134" s="34" t="s">
        <v>84</v>
      </c>
      <c r="B134" s="34"/>
      <c r="C134" s="29" t="n">
        <f aca="false">M89</f>
        <v>11330</v>
      </c>
      <c r="D134" s="18" t="n">
        <v>11370</v>
      </c>
      <c r="E134" s="18" t="n">
        <f aca="false">D134-C134</f>
        <v>40</v>
      </c>
      <c r="F134" s="14" t="s">
        <v>62</v>
      </c>
      <c r="G134" s="48"/>
      <c r="H134" s="50"/>
      <c r="J134" s="34" t="s">
        <v>84</v>
      </c>
      <c r="K134" s="34"/>
      <c r="L134" s="18" t="n">
        <f aca="false">D134</f>
        <v>11370</v>
      </c>
      <c r="M134" s="18" t="n">
        <v>11370</v>
      </c>
      <c r="N134" s="18" t="n">
        <f aca="false">M134-L134</f>
        <v>0</v>
      </c>
      <c r="O134" s="14" t="s">
        <v>62</v>
      </c>
      <c r="P134" s="48"/>
      <c r="Q134" s="50"/>
      <c r="R134" s="59"/>
    </row>
    <row r="135" customFormat="false" ht="14.25" hidden="false" customHeight="false" outlineLevel="0" collapsed="false">
      <c r="A135" s="34" t="s">
        <v>85</v>
      </c>
      <c r="B135" s="34"/>
      <c r="C135" s="29" t="n">
        <f aca="false">M90</f>
        <v>5439</v>
      </c>
      <c r="D135" s="18" t="n">
        <v>5439</v>
      </c>
      <c r="E135" s="18" t="n">
        <f aca="false">D135-C135</f>
        <v>0</v>
      </c>
      <c r="F135" s="14" t="s">
        <v>62</v>
      </c>
      <c r="G135" s="48"/>
      <c r="H135" s="50"/>
      <c r="J135" s="34" t="s">
        <v>85</v>
      </c>
      <c r="K135" s="34"/>
      <c r="L135" s="18" t="n">
        <f aca="false">D135</f>
        <v>5439</v>
      </c>
      <c r="M135" s="18" t="n">
        <v>5439</v>
      </c>
      <c r="N135" s="18" t="n">
        <f aca="false">M135-L135</f>
        <v>0</v>
      </c>
      <c r="O135" s="14" t="s">
        <v>62</v>
      </c>
      <c r="P135" s="48"/>
      <c r="Q135" s="50"/>
      <c r="R135" s="59"/>
    </row>
    <row r="136" customFormat="false" ht="12.75" hidden="false" customHeight="false" outlineLevel="0" collapsed="false">
      <c r="A136" s="60"/>
      <c r="B136" s="61"/>
      <c r="C136" s="61"/>
      <c r="D136" s="62"/>
      <c r="E136" s="62"/>
      <c r="F136" s="62"/>
      <c r="G136" s="62"/>
      <c r="H136" s="62"/>
      <c r="I136" s="59"/>
      <c r="J136" s="60"/>
      <c r="K136" s="61"/>
      <c r="L136" s="61"/>
      <c r="M136" s="62"/>
      <c r="N136" s="62"/>
      <c r="O136" s="62"/>
      <c r="P136" s="62"/>
      <c r="Q136" s="62"/>
      <c r="R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63"/>
      <c r="G137" s="63"/>
      <c r="H137" s="63"/>
      <c r="I137" s="59"/>
      <c r="J137" s="59"/>
      <c r="K137" s="59"/>
      <c r="L137" s="59"/>
      <c r="M137" s="59"/>
      <c r="N137" s="59"/>
      <c r="O137" s="63"/>
      <c r="P137" s="63"/>
      <c r="Q137" s="63"/>
      <c r="R137" s="59"/>
    </row>
    <row r="138" customFormat="false" ht="12.75" hidden="false" customHeight="false" outlineLevel="0" collapsed="false">
      <c r="A138" s="1" t="s">
        <v>3</v>
      </c>
      <c r="B138" s="1" t="n">
        <v>7</v>
      </c>
      <c r="C138" s="1"/>
      <c r="D138" s="1"/>
      <c r="E138" s="1"/>
      <c r="F138" s="1"/>
      <c r="G138" s="1"/>
      <c r="H138" s="1"/>
      <c r="J138" s="1" t="s">
        <v>3</v>
      </c>
      <c r="K138" s="1" t="n">
        <v>8</v>
      </c>
      <c r="L138" s="1"/>
      <c r="M138" s="1"/>
      <c r="N138" s="1"/>
      <c r="O138" s="1"/>
      <c r="P138" s="1"/>
      <c r="Q138" s="1"/>
      <c r="R138" s="59"/>
    </row>
    <row r="139" customFormat="false" ht="12.75" hidden="false" customHeight="false" outlineLevel="0" collapsed="false">
      <c r="R139" s="59"/>
    </row>
    <row r="140" customFormat="false" ht="12.75" hidden="false" customHeight="false" outlineLevel="0" collapsed="false">
      <c r="A140" s="4" t="s">
        <v>4</v>
      </c>
      <c r="B140" s="5"/>
      <c r="C140" s="6"/>
      <c r="D140" s="6"/>
      <c r="E140" s="6"/>
      <c r="F140" s="6"/>
      <c r="G140" s="6"/>
      <c r="H140" s="7"/>
      <c r="J140" s="4" t="s">
        <v>4</v>
      </c>
      <c r="K140" s="5"/>
      <c r="L140" s="6"/>
      <c r="M140" s="6"/>
      <c r="N140" s="6"/>
      <c r="O140" s="6"/>
      <c r="P140" s="6"/>
      <c r="Q140" s="7"/>
      <c r="R140" s="59"/>
    </row>
    <row r="141" customFormat="false" ht="25.5" hidden="false" customHeight="false" outlineLevel="0" collapsed="false">
      <c r="A141" s="8" t="s">
        <v>5</v>
      </c>
      <c r="B141" s="9" t="s">
        <v>6</v>
      </c>
      <c r="C141" s="10" t="s">
        <v>7</v>
      </c>
      <c r="D141" s="11" t="s">
        <v>8</v>
      </c>
      <c r="E141" s="11" t="s">
        <v>9</v>
      </c>
      <c r="F141" s="12" t="s">
        <v>10</v>
      </c>
      <c r="G141" s="12"/>
      <c r="H141" s="12"/>
      <c r="J141" s="8" t="s">
        <v>5</v>
      </c>
      <c r="K141" s="9" t="s">
        <v>6</v>
      </c>
      <c r="L141" s="10" t="s">
        <v>7</v>
      </c>
      <c r="M141" s="11" t="s">
        <v>8</v>
      </c>
      <c r="N141" s="11" t="s">
        <v>9</v>
      </c>
      <c r="O141" s="12" t="s">
        <v>10</v>
      </c>
      <c r="P141" s="12"/>
      <c r="Q141" s="12"/>
      <c r="R141" s="59"/>
    </row>
    <row r="142" customFormat="false" ht="12.75" hidden="false" customHeight="false" outlineLevel="0" collapsed="false">
      <c r="A142" s="14" t="s">
        <v>11</v>
      </c>
      <c r="B142" s="15"/>
      <c r="C142" s="15"/>
      <c r="D142" s="16"/>
      <c r="E142" s="15"/>
      <c r="F142" s="17" t="s">
        <v>11</v>
      </c>
      <c r="G142" s="17"/>
      <c r="H142" s="17"/>
      <c r="J142" s="14" t="s">
        <v>11</v>
      </c>
      <c r="K142" s="15"/>
      <c r="L142" s="15"/>
      <c r="M142" s="16"/>
      <c r="N142" s="15"/>
      <c r="O142" s="17" t="s">
        <v>11</v>
      </c>
      <c r="P142" s="17"/>
      <c r="Q142" s="17"/>
      <c r="R142" s="59"/>
    </row>
    <row r="143" customFormat="false" ht="12.75" hidden="false" customHeight="false" outlineLevel="0" collapsed="false">
      <c r="A143" s="18" t="s">
        <v>12</v>
      </c>
      <c r="B143" s="19" t="str">
        <f aca="false">L98</f>
        <v>30.6.</v>
      </c>
      <c r="C143" s="19" t="s">
        <v>104</v>
      </c>
      <c r="D143" s="20"/>
      <c r="E143" s="20"/>
      <c r="F143" s="17" t="s">
        <v>13</v>
      </c>
      <c r="G143" s="17"/>
      <c r="H143" s="17"/>
      <c r="J143" s="18" t="s">
        <v>12</v>
      </c>
      <c r="K143" s="19" t="str">
        <f aca="false">C143</f>
        <v>31.7.</v>
      </c>
      <c r="L143" s="19" t="s">
        <v>89</v>
      </c>
      <c r="M143" s="20"/>
      <c r="N143" s="20"/>
      <c r="O143" s="17" t="s">
        <v>13</v>
      </c>
      <c r="P143" s="17"/>
      <c r="Q143" s="17"/>
      <c r="R143" s="59"/>
    </row>
    <row r="144" customFormat="false" ht="12.75" hidden="false" customHeight="false" outlineLevel="0" collapsed="false">
      <c r="A144" s="18" t="s">
        <v>14</v>
      </c>
      <c r="B144" s="29" t="n">
        <f aca="false">L99</f>
        <v>0</v>
      </c>
      <c r="C144" s="18"/>
      <c r="D144" s="21"/>
      <c r="E144" s="21"/>
      <c r="F144" s="17" t="s">
        <v>15</v>
      </c>
      <c r="G144" s="17"/>
      <c r="H144" s="17"/>
      <c r="J144" s="18" t="s">
        <v>14</v>
      </c>
      <c r="K144" s="41" t="n">
        <f aca="false">C144</f>
        <v>0</v>
      </c>
      <c r="L144" s="18"/>
      <c r="M144" s="21"/>
      <c r="N144" s="21"/>
      <c r="O144" s="17" t="s">
        <v>15</v>
      </c>
      <c r="P144" s="17"/>
      <c r="Q144" s="17"/>
      <c r="R144" s="59"/>
    </row>
    <row r="145" customFormat="false" ht="12.75" hidden="false" customHeight="false" outlineLevel="0" collapsed="false">
      <c r="A145" s="23" t="s">
        <v>16</v>
      </c>
      <c r="B145" s="29" t="n">
        <f aca="false">L100</f>
        <v>0</v>
      </c>
      <c r="C145" s="23"/>
      <c r="D145" s="23" t="n">
        <f aca="false">C145-B145</f>
        <v>0</v>
      </c>
      <c r="E145" s="24"/>
      <c r="F145" s="25" t="s">
        <v>17</v>
      </c>
      <c r="G145" s="25"/>
      <c r="H145" s="25"/>
      <c r="J145" s="23" t="s">
        <v>16</v>
      </c>
      <c r="K145" s="41" t="n">
        <f aca="false">C145</f>
        <v>0</v>
      </c>
      <c r="L145" s="23"/>
      <c r="M145" s="23" t="n">
        <f aca="false">L145-K145</f>
        <v>0</v>
      </c>
      <c r="N145" s="24"/>
      <c r="O145" s="25" t="s">
        <v>17</v>
      </c>
      <c r="P145" s="25"/>
      <c r="Q145" s="25"/>
      <c r="R145" s="59"/>
    </row>
    <row r="146" customFormat="false" ht="12.75" hidden="false" customHeight="false" outlineLevel="0" collapsed="false">
      <c r="A146" s="26" t="s">
        <v>18</v>
      </c>
      <c r="B146" s="6"/>
      <c r="C146" s="6"/>
      <c r="D146" s="6"/>
      <c r="E146" s="6"/>
      <c r="F146" s="27"/>
      <c r="G146" s="27"/>
      <c r="H146" s="28"/>
      <c r="J146" s="26" t="s">
        <v>18</v>
      </c>
      <c r="K146" s="6"/>
      <c r="L146" s="6"/>
      <c r="M146" s="6"/>
      <c r="N146" s="6"/>
      <c r="O146" s="27"/>
      <c r="P146" s="27"/>
      <c r="Q146" s="28"/>
      <c r="R146" s="59"/>
    </row>
    <row r="147" customFormat="false" ht="12.75" hidden="false" customHeight="false" outlineLevel="0" collapsed="false">
      <c r="A147" s="29" t="s">
        <v>19</v>
      </c>
      <c r="B147" s="29" t="n">
        <f aca="false">L102</f>
        <v>10772</v>
      </c>
      <c r="C147" s="29" t="n">
        <v>10772</v>
      </c>
      <c r="D147" s="23" t="n">
        <f aca="false">C147-B147</f>
        <v>0</v>
      </c>
      <c r="E147" s="29" t="s">
        <v>20</v>
      </c>
      <c r="F147" s="30" t="s">
        <v>21</v>
      </c>
      <c r="G147" s="30"/>
      <c r="H147" s="30"/>
      <c r="J147" s="29" t="s">
        <v>19</v>
      </c>
      <c r="K147" s="41" t="n">
        <f aca="false">C147</f>
        <v>10772</v>
      </c>
      <c r="L147" s="41" t="n">
        <v>10772</v>
      </c>
      <c r="M147" s="23" t="n">
        <f aca="false">L147-K147</f>
        <v>0</v>
      </c>
      <c r="N147" s="29" t="s">
        <v>20</v>
      </c>
      <c r="O147" s="30" t="s">
        <v>21</v>
      </c>
      <c r="P147" s="30"/>
      <c r="Q147" s="30"/>
      <c r="R147" s="59"/>
    </row>
    <row r="148" customFormat="false" ht="12.75" hidden="false" customHeight="false" outlineLevel="0" collapsed="false">
      <c r="A148" s="18" t="s">
        <v>22</v>
      </c>
      <c r="B148" s="29" t="n">
        <f aca="false">L103</f>
        <v>3860</v>
      </c>
      <c r="C148" s="18" t="n">
        <v>3860</v>
      </c>
      <c r="D148" s="23" t="n">
        <f aca="false">C148-B148</f>
        <v>0</v>
      </c>
      <c r="E148" s="18" t="s">
        <v>23</v>
      </c>
      <c r="F148" s="17" t="s">
        <v>24</v>
      </c>
      <c r="G148" s="17"/>
      <c r="H148" s="17"/>
      <c r="J148" s="18" t="s">
        <v>22</v>
      </c>
      <c r="K148" s="41" t="n">
        <f aca="false">C148</f>
        <v>3860</v>
      </c>
      <c r="L148" s="41" t="n">
        <v>3860</v>
      </c>
      <c r="M148" s="23" t="n">
        <f aca="false">L148-K148</f>
        <v>0</v>
      </c>
      <c r="N148" s="18" t="s">
        <v>23</v>
      </c>
      <c r="O148" s="17" t="s">
        <v>24</v>
      </c>
      <c r="P148" s="17"/>
      <c r="Q148" s="17"/>
      <c r="R148" s="59"/>
    </row>
    <row r="149" customFormat="false" ht="12.75" hidden="false" customHeight="false" outlineLevel="0" collapsed="false">
      <c r="A149" s="18" t="s">
        <v>25</v>
      </c>
      <c r="B149" s="29" t="n">
        <f aca="false">L104</f>
        <v>219</v>
      </c>
      <c r="C149" s="18" t="n">
        <v>219</v>
      </c>
      <c r="D149" s="23" t="n">
        <f aca="false">C149-B149</f>
        <v>0</v>
      </c>
      <c r="E149" s="18" t="s">
        <v>20</v>
      </c>
      <c r="F149" s="17" t="s">
        <v>26</v>
      </c>
      <c r="G149" s="17"/>
      <c r="H149" s="17"/>
      <c r="J149" s="18" t="s">
        <v>25</v>
      </c>
      <c r="K149" s="41" t="n">
        <f aca="false">C149</f>
        <v>219</v>
      </c>
      <c r="L149" s="41" t="n">
        <v>219</v>
      </c>
      <c r="M149" s="23" t="n">
        <f aca="false">L149-K149</f>
        <v>0</v>
      </c>
      <c r="N149" s="18" t="s">
        <v>20</v>
      </c>
      <c r="O149" s="17" t="s">
        <v>26</v>
      </c>
      <c r="P149" s="17"/>
      <c r="Q149" s="17"/>
      <c r="R149" s="59"/>
    </row>
    <row r="150" customFormat="false" ht="12.75" hidden="false" customHeight="false" outlineLevel="0" collapsed="false">
      <c r="A150" s="18" t="s">
        <v>27</v>
      </c>
      <c r="B150" s="29" t="n">
        <f aca="false">L105</f>
        <v>78</v>
      </c>
      <c r="C150" s="18" t="n">
        <v>78</v>
      </c>
      <c r="D150" s="23" t="n">
        <f aca="false">C150-B150</f>
        <v>0</v>
      </c>
      <c r="E150" s="18" t="s">
        <v>23</v>
      </c>
      <c r="F150" s="17" t="s">
        <v>28</v>
      </c>
      <c r="G150" s="17"/>
      <c r="H150" s="17"/>
      <c r="J150" s="18" t="s">
        <v>27</v>
      </c>
      <c r="K150" s="41" t="n">
        <f aca="false">C150</f>
        <v>78</v>
      </c>
      <c r="L150" s="41" t="n">
        <v>78</v>
      </c>
      <c r="M150" s="23" t="n">
        <f aca="false">L150-K150</f>
        <v>0</v>
      </c>
      <c r="N150" s="18" t="s">
        <v>23</v>
      </c>
      <c r="O150" s="17" t="s">
        <v>28</v>
      </c>
      <c r="P150" s="17"/>
      <c r="Q150" s="17"/>
      <c r="R150" s="59"/>
    </row>
    <row r="151" customFormat="false" ht="12.75" hidden="false" customHeight="false" outlineLevel="0" collapsed="false">
      <c r="A151" s="18" t="s">
        <v>77</v>
      </c>
      <c r="B151" s="29" t="n">
        <f aca="false">L106</f>
        <v>376</v>
      </c>
      <c r="C151" s="18" t="n">
        <v>376</v>
      </c>
      <c r="D151" s="23" t="n">
        <f aca="false">C151-B151</f>
        <v>0</v>
      </c>
      <c r="E151" s="18" t="s">
        <v>20</v>
      </c>
      <c r="F151" s="48"/>
      <c r="G151" s="49"/>
      <c r="H151" s="50"/>
      <c r="J151" s="18" t="s">
        <v>77</v>
      </c>
      <c r="K151" s="41" t="n">
        <f aca="false">C151</f>
        <v>376</v>
      </c>
      <c r="L151" s="41" t="n">
        <v>376</v>
      </c>
      <c r="M151" s="23" t="n">
        <f aca="false">L151-K151</f>
        <v>0</v>
      </c>
      <c r="N151" s="18" t="s">
        <v>20</v>
      </c>
      <c r="O151" s="48"/>
      <c r="P151" s="49"/>
      <c r="Q151" s="50"/>
      <c r="R151" s="59"/>
    </row>
    <row r="152" customFormat="false" ht="12.75" hidden="false" customHeight="false" outlineLevel="0" collapsed="false">
      <c r="A152" s="18" t="s">
        <v>78</v>
      </c>
      <c r="B152" s="29" t="n">
        <f aca="false">L107</f>
        <v>134</v>
      </c>
      <c r="C152" s="18" t="n">
        <v>134</v>
      </c>
      <c r="D152" s="23" t="n">
        <f aca="false">C152-B152</f>
        <v>0</v>
      </c>
      <c r="E152" s="18" t="s">
        <v>23</v>
      </c>
      <c r="F152" s="48"/>
      <c r="G152" s="49"/>
      <c r="H152" s="50"/>
      <c r="J152" s="18" t="s">
        <v>78</v>
      </c>
      <c r="K152" s="41" t="n">
        <f aca="false">C152</f>
        <v>134</v>
      </c>
      <c r="L152" s="41" t="n">
        <v>134</v>
      </c>
      <c r="M152" s="23" t="n">
        <f aca="false">L152-K152</f>
        <v>0</v>
      </c>
      <c r="N152" s="18" t="s">
        <v>23</v>
      </c>
      <c r="O152" s="48"/>
      <c r="P152" s="49"/>
      <c r="Q152" s="50"/>
      <c r="R152" s="59"/>
    </row>
    <row r="153" customFormat="false" ht="12.75" hidden="false" customHeight="false" outlineLevel="0" collapsed="false">
      <c r="A153" s="18" t="s">
        <v>29</v>
      </c>
      <c r="B153" s="29" t="n">
        <f aca="false">L108</f>
        <v>0</v>
      </c>
      <c r="C153" s="18" t="n">
        <v>0</v>
      </c>
      <c r="D153" s="21"/>
      <c r="E153" s="18" t="s">
        <v>30</v>
      </c>
      <c r="F153" s="17" t="s">
        <v>31</v>
      </c>
      <c r="G153" s="17"/>
      <c r="H153" s="17"/>
      <c r="J153" s="18" t="s">
        <v>29</v>
      </c>
      <c r="K153" s="41" t="n">
        <f aca="false">C153</f>
        <v>0</v>
      </c>
      <c r="L153" s="41" t="n">
        <v>0</v>
      </c>
      <c r="M153" s="21" t="n">
        <f aca="false">L153-K153</f>
        <v>0</v>
      </c>
      <c r="N153" s="18" t="s">
        <v>30</v>
      </c>
      <c r="O153" s="17" t="s">
        <v>31</v>
      </c>
      <c r="P153" s="17"/>
      <c r="Q153" s="17"/>
      <c r="R153" s="59"/>
    </row>
    <row r="154" customFormat="false" ht="12.75" hidden="false" customHeight="false" outlineLevel="0" collapsed="false">
      <c r="A154" s="18" t="s">
        <v>32</v>
      </c>
      <c r="B154" s="29" t="n">
        <f aca="false">L109</f>
        <v>0.42</v>
      </c>
      <c r="C154" s="18" t="n">
        <v>0.42</v>
      </c>
      <c r="D154" s="21"/>
      <c r="E154" s="18" t="s">
        <v>30</v>
      </c>
      <c r="F154" s="17" t="s">
        <v>33</v>
      </c>
      <c r="G154" s="17"/>
      <c r="H154" s="17"/>
      <c r="J154" s="18" t="s">
        <v>32</v>
      </c>
      <c r="K154" s="41" t="n">
        <f aca="false">C154</f>
        <v>0.42</v>
      </c>
      <c r="L154" s="41" t="n">
        <v>0.42</v>
      </c>
      <c r="M154" s="21" t="n">
        <f aca="false">L154-K154</f>
        <v>0</v>
      </c>
      <c r="N154" s="18" t="s">
        <v>30</v>
      </c>
      <c r="O154" s="17" t="s">
        <v>33</v>
      </c>
      <c r="P154" s="17"/>
      <c r="Q154" s="17"/>
      <c r="R154" s="59"/>
    </row>
    <row r="155" customFormat="false" ht="12.75" hidden="false" customHeight="false" outlineLevel="0" collapsed="false">
      <c r="A155" s="18" t="s">
        <v>34</v>
      </c>
      <c r="B155" s="29" t="n">
        <f aca="false">L110</f>
        <v>58801</v>
      </c>
      <c r="C155" s="18" t="n">
        <v>58801</v>
      </c>
      <c r="D155" s="23" t="n">
        <f aca="false">C155-B155</f>
        <v>0</v>
      </c>
      <c r="E155" s="18"/>
      <c r="F155" s="17"/>
      <c r="G155" s="17"/>
      <c r="H155" s="17"/>
      <c r="J155" s="18" t="s">
        <v>34</v>
      </c>
      <c r="K155" s="41" t="n">
        <f aca="false">C155</f>
        <v>58801</v>
      </c>
      <c r="L155" s="41" t="n">
        <v>58801</v>
      </c>
      <c r="M155" s="23"/>
      <c r="N155" s="18"/>
      <c r="O155" s="17"/>
      <c r="P155" s="17"/>
      <c r="Q155" s="17"/>
      <c r="R155" s="59"/>
    </row>
    <row r="156" customFormat="false" ht="12.75" hidden="false" customHeight="false" outlineLevel="0" collapsed="false">
      <c r="A156" s="18" t="s">
        <v>23</v>
      </c>
      <c r="B156" s="29" t="n">
        <f aca="false">L111</f>
        <v>194.2</v>
      </c>
      <c r="C156" s="18" t="n">
        <v>194.2</v>
      </c>
      <c r="D156" s="21"/>
      <c r="E156" s="18" t="s">
        <v>35</v>
      </c>
      <c r="F156" s="17" t="s">
        <v>36</v>
      </c>
      <c r="G156" s="17"/>
      <c r="H156" s="17"/>
      <c r="J156" s="18" t="s">
        <v>23</v>
      </c>
      <c r="K156" s="41" t="n">
        <f aca="false">C156</f>
        <v>194.2</v>
      </c>
      <c r="L156" s="41" t="n">
        <v>194.2</v>
      </c>
      <c r="M156" s="21"/>
      <c r="N156" s="18" t="s">
        <v>35</v>
      </c>
      <c r="O156" s="17" t="s">
        <v>36</v>
      </c>
      <c r="P156" s="17"/>
      <c r="Q156" s="17"/>
      <c r="R156" s="59"/>
    </row>
    <row r="157" customFormat="false" ht="12.75" hidden="false" customHeight="false" outlineLevel="0" collapsed="false">
      <c r="A157" s="18" t="s">
        <v>37</v>
      </c>
      <c r="B157" s="29" t="n">
        <f aca="false">L112</f>
        <v>1.395</v>
      </c>
      <c r="C157" s="18" t="n">
        <v>1.395</v>
      </c>
      <c r="D157" s="21"/>
      <c r="E157" s="18" t="s">
        <v>38</v>
      </c>
      <c r="F157" s="17" t="s">
        <v>39</v>
      </c>
      <c r="G157" s="17"/>
      <c r="H157" s="17"/>
      <c r="J157" s="18" t="s">
        <v>37</v>
      </c>
      <c r="K157" s="41" t="n">
        <f aca="false">C157</f>
        <v>1.395</v>
      </c>
      <c r="L157" s="41" t="n">
        <v>1.395</v>
      </c>
      <c r="M157" s="21"/>
      <c r="N157" s="18" t="s">
        <v>38</v>
      </c>
      <c r="O157" s="17" t="s">
        <v>39</v>
      </c>
      <c r="P157" s="17"/>
      <c r="Q157" s="17"/>
      <c r="R157" s="59"/>
    </row>
    <row r="158" customFormat="false" ht="12.75" hidden="false" customHeight="false" outlineLevel="0" collapsed="false">
      <c r="A158" s="18" t="s">
        <v>79</v>
      </c>
      <c r="B158" s="29" t="n">
        <f aca="false">L113</f>
        <v>0</v>
      </c>
      <c r="C158" s="18" t="n">
        <v>0</v>
      </c>
      <c r="D158" s="21"/>
      <c r="E158" s="18" t="s">
        <v>41</v>
      </c>
      <c r="F158" s="17" t="s">
        <v>42</v>
      </c>
      <c r="G158" s="17"/>
      <c r="H158" s="17"/>
      <c r="J158" s="18" t="s">
        <v>79</v>
      </c>
      <c r="K158" s="41" t="n">
        <f aca="false">C158</f>
        <v>0</v>
      </c>
      <c r="L158" s="41" t="n">
        <v>0</v>
      </c>
      <c r="M158" s="21"/>
      <c r="N158" s="18" t="s">
        <v>41</v>
      </c>
      <c r="O158" s="17" t="s">
        <v>42</v>
      </c>
      <c r="P158" s="17"/>
      <c r="Q158" s="17"/>
      <c r="R158" s="59"/>
    </row>
    <row r="159" customFormat="false" ht="12.75" hidden="false" customHeight="false" outlineLevel="0" collapsed="false">
      <c r="A159" s="18" t="s">
        <v>43</v>
      </c>
      <c r="B159" s="29" t="n">
        <f aca="false">L114</f>
        <v>-0.4</v>
      </c>
      <c r="C159" s="18" t="n">
        <v>-0.4</v>
      </c>
      <c r="D159" s="21"/>
      <c r="E159" s="18" t="s">
        <v>35</v>
      </c>
      <c r="F159" s="17" t="s">
        <v>44</v>
      </c>
      <c r="G159" s="17"/>
      <c r="H159" s="17"/>
      <c r="J159" s="18" t="s">
        <v>43</v>
      </c>
      <c r="K159" s="41" t="n">
        <f aca="false">C159</f>
        <v>-0.4</v>
      </c>
      <c r="L159" s="41" t="n">
        <v>-0.4</v>
      </c>
      <c r="M159" s="21"/>
      <c r="N159" s="18" t="s">
        <v>35</v>
      </c>
      <c r="O159" s="17" t="s">
        <v>44</v>
      </c>
      <c r="P159" s="17"/>
      <c r="Q159" s="17"/>
      <c r="R159" s="59"/>
    </row>
    <row r="160" customFormat="false" ht="12.75" hidden="false" customHeight="false" outlineLevel="0" collapsed="false">
      <c r="A160" s="23" t="s">
        <v>45</v>
      </c>
      <c r="B160" s="29" t="n">
        <f aca="false">L115</f>
        <v>1.7237</v>
      </c>
      <c r="C160" s="23" t="n">
        <v>1.7237</v>
      </c>
      <c r="D160" s="24"/>
      <c r="E160" s="23" t="s">
        <v>100</v>
      </c>
      <c r="F160" s="17" t="s">
        <v>42</v>
      </c>
      <c r="G160" s="17"/>
      <c r="H160" s="17"/>
      <c r="J160" s="23" t="s">
        <v>45</v>
      </c>
      <c r="K160" s="41" t="n">
        <f aca="false">C160</f>
        <v>1.7237</v>
      </c>
      <c r="L160" s="41" t="n">
        <v>1.7237</v>
      </c>
      <c r="M160" s="24"/>
      <c r="N160" s="23" t="s">
        <v>100</v>
      </c>
      <c r="O160" s="17" t="s">
        <v>42</v>
      </c>
      <c r="P160" s="17"/>
      <c r="Q160" s="17"/>
      <c r="R160" s="59"/>
    </row>
    <row r="161" customFormat="false" ht="12.75" hidden="false" customHeight="false" outlineLevel="0" collapsed="false">
      <c r="A161" s="26" t="s">
        <v>46</v>
      </c>
      <c r="B161" s="6"/>
      <c r="C161" s="6"/>
      <c r="D161" s="6"/>
      <c r="E161" s="6"/>
      <c r="F161" s="27"/>
      <c r="G161" s="27"/>
      <c r="H161" s="28"/>
      <c r="J161" s="26" t="s">
        <v>46</v>
      </c>
      <c r="K161" s="6"/>
      <c r="L161" s="6"/>
      <c r="M161" s="6"/>
      <c r="N161" s="6"/>
      <c r="O161" s="27"/>
      <c r="P161" s="27"/>
      <c r="Q161" s="28"/>
      <c r="R161" s="59"/>
    </row>
    <row r="162" customFormat="false" ht="12.75" hidden="false" customHeight="false" outlineLevel="0" collapsed="false">
      <c r="A162" s="29" t="s">
        <v>47</v>
      </c>
      <c r="B162" s="29" t="n">
        <f aca="false">L117</f>
        <v>422</v>
      </c>
      <c r="C162" s="29" t="n">
        <f aca="false">M117</f>
        <v>32</v>
      </c>
      <c r="D162" s="23" t="n">
        <f aca="false">C162-B162</f>
        <v>-390</v>
      </c>
      <c r="E162" s="29"/>
      <c r="F162" s="30" t="s">
        <v>48</v>
      </c>
      <c r="G162" s="30"/>
      <c r="H162" s="30"/>
      <c r="J162" s="29" t="s">
        <v>47</v>
      </c>
      <c r="K162" s="41" t="n">
        <f aca="false">C162</f>
        <v>32</v>
      </c>
      <c r="L162" s="29" t="n">
        <v>32</v>
      </c>
      <c r="M162" s="23" t="n">
        <f aca="false">L162-K162</f>
        <v>0</v>
      </c>
      <c r="N162" s="29"/>
      <c r="O162" s="30" t="s">
        <v>48</v>
      </c>
      <c r="P162" s="30"/>
      <c r="Q162" s="30"/>
      <c r="R162" s="59"/>
    </row>
    <row r="163" customFormat="false" ht="12.75" hidden="false" customHeight="false" outlineLevel="0" collapsed="false">
      <c r="A163" s="18" t="s">
        <v>49</v>
      </c>
      <c r="B163" s="29" t="n">
        <f aca="false">L118</f>
        <v>4078</v>
      </c>
      <c r="C163" s="29" t="n">
        <f aca="false">M118</f>
        <v>197</v>
      </c>
      <c r="D163" s="23" t="n">
        <f aca="false">C163-B163</f>
        <v>-3881</v>
      </c>
      <c r="E163" s="18"/>
      <c r="F163" s="17" t="s">
        <v>50</v>
      </c>
      <c r="G163" s="17"/>
      <c r="H163" s="17"/>
      <c r="J163" s="18" t="s">
        <v>49</v>
      </c>
      <c r="K163" s="41" t="n">
        <f aca="false">C163</f>
        <v>197</v>
      </c>
      <c r="L163" s="18" t="n">
        <v>197</v>
      </c>
      <c r="M163" s="23" t="n">
        <f aca="false">L163-K163</f>
        <v>0</v>
      </c>
      <c r="N163" s="18"/>
      <c r="O163" s="17" t="s">
        <v>50</v>
      </c>
      <c r="P163" s="17"/>
      <c r="Q163" s="17"/>
      <c r="R163" s="59"/>
    </row>
    <row r="164" customFormat="false" ht="12.75" hidden="false" customHeight="false" outlineLevel="0" collapsed="false">
      <c r="A164" s="18" t="s">
        <v>51</v>
      </c>
      <c r="B164" s="29" t="n">
        <f aca="false">L119</f>
        <v>40.8</v>
      </c>
      <c r="C164" s="29" t="n">
        <f aca="false">M119</f>
        <v>0</v>
      </c>
      <c r="D164" s="35"/>
      <c r="E164" s="18"/>
      <c r="F164" s="17" t="s">
        <v>52</v>
      </c>
      <c r="G164" s="17"/>
      <c r="H164" s="17"/>
      <c r="J164" s="18" t="s">
        <v>51</v>
      </c>
      <c r="K164" s="41" t="n">
        <f aca="false">C164</f>
        <v>0</v>
      </c>
      <c r="L164" s="18" t="n">
        <v>0</v>
      </c>
      <c r="M164" s="35"/>
      <c r="N164" s="18"/>
      <c r="O164" s="17" t="s">
        <v>52</v>
      </c>
      <c r="P164" s="17"/>
      <c r="Q164" s="17"/>
      <c r="R164" s="59"/>
    </row>
    <row r="165" customFormat="false" ht="12.75" hidden="false" customHeight="false" outlineLevel="0" collapsed="false">
      <c r="A165" s="18" t="s">
        <v>53</v>
      </c>
      <c r="B165" s="29" t="n">
        <f aca="false">L120</f>
        <v>171.5</v>
      </c>
      <c r="C165" s="29" t="n">
        <f aca="false">M120</f>
        <v>0</v>
      </c>
      <c r="D165" s="23"/>
      <c r="E165" s="18"/>
      <c r="F165" s="17" t="s">
        <v>101</v>
      </c>
      <c r="G165" s="17"/>
      <c r="H165" s="17"/>
      <c r="J165" s="18" t="s">
        <v>81</v>
      </c>
      <c r="K165" s="41" t="n">
        <f aca="false">C165</f>
        <v>0</v>
      </c>
      <c r="L165" s="18" t="n">
        <v>0</v>
      </c>
      <c r="M165" s="23"/>
      <c r="N165" s="18"/>
      <c r="O165" s="17"/>
      <c r="P165" s="17"/>
      <c r="Q165" s="17"/>
      <c r="R165" s="59"/>
    </row>
    <row r="166" customFormat="false" ht="12.75" hidden="false" customHeight="false" outlineLevel="0" collapsed="false">
      <c r="A166" s="18" t="s">
        <v>54</v>
      </c>
      <c r="B166" s="29" t="n">
        <f aca="false">L121</f>
        <v>9</v>
      </c>
      <c r="C166" s="29" t="n">
        <f aca="false">M121</f>
        <v>6.1</v>
      </c>
      <c r="D166" s="23" t="n">
        <f aca="false">C166-B166</f>
        <v>-2.9</v>
      </c>
      <c r="E166" s="18"/>
      <c r="F166" s="17" t="s">
        <v>55</v>
      </c>
      <c r="G166" s="17"/>
      <c r="H166" s="17"/>
      <c r="J166" s="18" t="s">
        <v>54</v>
      </c>
      <c r="K166" s="41" t="n">
        <f aca="false">C166</f>
        <v>6.1</v>
      </c>
      <c r="L166" s="18" t="n">
        <v>6.1</v>
      </c>
      <c r="M166" s="23" t="n">
        <f aca="false">L166-K166</f>
        <v>0</v>
      </c>
      <c r="N166" s="18"/>
      <c r="O166" s="17" t="s">
        <v>55</v>
      </c>
      <c r="P166" s="17"/>
      <c r="Q166" s="17"/>
      <c r="R166" s="59"/>
    </row>
    <row r="167" customFormat="false" ht="12.75" hidden="false" customHeight="false" outlineLevel="0" collapsed="false">
      <c r="A167" s="18" t="s">
        <v>56</v>
      </c>
      <c r="B167" s="29" t="n">
        <f aca="false">L122</f>
        <v>53</v>
      </c>
      <c r="C167" s="29" t="n">
        <f aca="false">M122</f>
        <v>40</v>
      </c>
      <c r="D167" s="23" t="n">
        <f aca="false">C167-B167</f>
        <v>-13</v>
      </c>
      <c r="E167" s="23"/>
      <c r="F167" s="25" t="s">
        <v>57</v>
      </c>
      <c r="G167" s="25"/>
      <c r="H167" s="25"/>
      <c r="J167" s="18" t="s">
        <v>56</v>
      </c>
      <c r="K167" s="41" t="n">
        <f aca="false">C167</f>
        <v>40</v>
      </c>
      <c r="L167" s="23" t="n">
        <v>40</v>
      </c>
      <c r="M167" s="23" t="n">
        <f aca="false">L167-K167</f>
        <v>0</v>
      </c>
      <c r="N167" s="23"/>
      <c r="O167" s="25" t="s">
        <v>57</v>
      </c>
      <c r="P167" s="25"/>
      <c r="Q167" s="25"/>
      <c r="R167" s="59"/>
    </row>
    <row r="168" customFormat="false" ht="12.75" hidden="false" customHeight="false" outlineLevel="0" collapsed="false">
      <c r="A168" s="26" t="s">
        <v>58</v>
      </c>
      <c r="B168" s="6"/>
      <c r="C168" s="6"/>
      <c r="D168" s="6"/>
      <c r="E168" s="6"/>
      <c r="F168" s="6"/>
      <c r="G168" s="6"/>
      <c r="H168" s="7"/>
      <c r="J168" s="26" t="s">
        <v>58</v>
      </c>
      <c r="K168" s="6"/>
      <c r="L168" s="6"/>
      <c r="M168" s="6"/>
      <c r="N168" s="6"/>
      <c r="O168" s="6"/>
      <c r="P168" s="6"/>
      <c r="Q168" s="7"/>
      <c r="R168" s="59"/>
    </row>
    <row r="169" customFormat="false" ht="25.5" hidden="false" customHeight="false" outlineLevel="0" collapsed="false">
      <c r="A169" s="32" t="s">
        <v>59</v>
      </c>
      <c r="B169" s="32"/>
      <c r="C169" s="33" t="s">
        <v>6</v>
      </c>
      <c r="D169" s="33" t="s">
        <v>7</v>
      </c>
      <c r="E169" s="12" t="s">
        <v>8</v>
      </c>
      <c r="F169" s="12" t="s">
        <v>9</v>
      </c>
      <c r="G169" s="12" t="s">
        <v>60</v>
      </c>
      <c r="H169" s="12"/>
      <c r="J169" s="32" t="s">
        <v>59</v>
      </c>
      <c r="K169" s="32"/>
      <c r="L169" s="33" t="s">
        <v>6</v>
      </c>
      <c r="M169" s="33" t="s">
        <v>7</v>
      </c>
      <c r="N169" s="12" t="s">
        <v>8</v>
      </c>
      <c r="O169" s="12" t="s">
        <v>9</v>
      </c>
      <c r="P169" s="12" t="s">
        <v>60</v>
      </c>
      <c r="Q169" s="12"/>
      <c r="R169" s="59"/>
    </row>
    <row r="170" customFormat="false" ht="14.25" hidden="false" customHeight="false" outlineLevel="0" collapsed="false">
      <c r="A170" s="18" t="s">
        <v>61</v>
      </c>
      <c r="B170" s="18"/>
      <c r="C170" s="29" t="n">
        <f aca="false">M125</f>
        <v>3296</v>
      </c>
      <c r="D170" s="18" t="n">
        <v>3296</v>
      </c>
      <c r="E170" s="23" t="n">
        <f aca="false">D170-C170</f>
        <v>0</v>
      </c>
      <c r="F170" s="18" t="s">
        <v>62</v>
      </c>
      <c r="G170" s="17" t="s">
        <v>63</v>
      </c>
      <c r="H170" s="17"/>
      <c r="J170" s="18" t="s">
        <v>61</v>
      </c>
      <c r="K170" s="18"/>
      <c r="L170" s="29" t="n">
        <f aca="false">D170</f>
        <v>3296</v>
      </c>
      <c r="M170" s="18" t="n">
        <v>3296</v>
      </c>
      <c r="N170" s="23" t="n">
        <f aca="false">M170-L170</f>
        <v>0</v>
      </c>
      <c r="O170" s="18" t="s">
        <v>62</v>
      </c>
      <c r="P170" s="17" t="s">
        <v>63</v>
      </c>
      <c r="Q170" s="17"/>
      <c r="R170" s="59"/>
    </row>
    <row r="171" customFormat="false" ht="14.25" hidden="false" customHeight="false" outlineLevel="0" collapsed="false">
      <c r="A171" s="17" t="s">
        <v>64</v>
      </c>
      <c r="B171" s="17"/>
      <c r="C171" s="29" t="n">
        <f aca="false">M126</f>
        <v>5626</v>
      </c>
      <c r="D171" s="18" t="n">
        <v>5626</v>
      </c>
      <c r="E171" s="23" t="n">
        <f aca="false">D171-C171</f>
        <v>0</v>
      </c>
      <c r="F171" s="18" t="s">
        <v>62</v>
      </c>
      <c r="G171" s="17" t="s">
        <v>63</v>
      </c>
      <c r="H171" s="17"/>
      <c r="I171" s="2"/>
      <c r="J171" s="17" t="s">
        <v>64</v>
      </c>
      <c r="K171" s="17"/>
      <c r="L171" s="29" t="n">
        <f aca="false">D171</f>
        <v>5626</v>
      </c>
      <c r="M171" s="18" t="n">
        <v>5626</v>
      </c>
      <c r="N171" s="23" t="n">
        <f aca="false">M171-L171</f>
        <v>0</v>
      </c>
      <c r="O171" s="18" t="s">
        <v>62</v>
      </c>
      <c r="P171" s="17" t="s">
        <v>63</v>
      </c>
      <c r="Q171" s="17"/>
      <c r="R171" s="59"/>
    </row>
    <row r="172" customFormat="false" ht="14.25" hidden="false" customHeight="false" outlineLevel="0" collapsed="false">
      <c r="A172" s="17" t="s">
        <v>65</v>
      </c>
      <c r="B172" s="17"/>
      <c r="C172" s="29" t="n">
        <f aca="false">M127</f>
        <v>0</v>
      </c>
      <c r="D172" s="18" t="n">
        <v>0</v>
      </c>
      <c r="E172" s="23" t="n">
        <f aca="false">D172-C172</f>
        <v>0</v>
      </c>
      <c r="F172" s="18" t="s">
        <v>62</v>
      </c>
      <c r="G172" s="17" t="s">
        <v>63</v>
      </c>
      <c r="H172" s="17"/>
      <c r="I172" s="2"/>
      <c r="J172" s="17" t="s">
        <v>65</v>
      </c>
      <c r="K172" s="17"/>
      <c r="L172" s="29" t="n">
        <f aca="false">D172</f>
        <v>0</v>
      </c>
      <c r="M172" s="18" t="n">
        <v>0</v>
      </c>
      <c r="N172" s="23" t="n">
        <f aca="false">M172-L172</f>
        <v>0</v>
      </c>
      <c r="O172" s="18" t="s">
        <v>62</v>
      </c>
      <c r="P172" s="17" t="s">
        <v>63</v>
      </c>
      <c r="Q172" s="17"/>
      <c r="R172" s="59"/>
    </row>
    <row r="173" customFormat="false" ht="14.25" hidden="false" customHeight="false" outlineLevel="0" collapsed="false">
      <c r="A173" s="17" t="s">
        <v>66</v>
      </c>
      <c r="B173" s="17"/>
      <c r="C173" s="29" t="n">
        <f aca="false">M128</f>
        <v>0</v>
      </c>
      <c r="D173" s="18" t="n">
        <v>0</v>
      </c>
      <c r="E173" s="23" t="n">
        <f aca="false">D173-C173</f>
        <v>0</v>
      </c>
      <c r="F173" s="18" t="s">
        <v>62</v>
      </c>
      <c r="G173" s="17" t="s">
        <v>67</v>
      </c>
      <c r="H173" s="17"/>
      <c r="I173" s="2"/>
      <c r="J173" s="17" t="s">
        <v>66</v>
      </c>
      <c r="K173" s="17"/>
      <c r="L173" s="29" t="n">
        <f aca="false">D173</f>
        <v>0</v>
      </c>
      <c r="M173" s="18" t="n">
        <v>0</v>
      </c>
      <c r="N173" s="23" t="n">
        <f aca="false">M173-L173</f>
        <v>0</v>
      </c>
      <c r="O173" s="18" t="s">
        <v>62</v>
      </c>
      <c r="P173" s="17" t="s">
        <v>90</v>
      </c>
      <c r="Q173" s="17"/>
      <c r="R173" s="59"/>
    </row>
    <row r="174" customFormat="false" ht="14.25" hidden="false" customHeight="false" outlineLevel="0" collapsed="false">
      <c r="A174" s="17" t="s">
        <v>68</v>
      </c>
      <c r="B174" s="17"/>
      <c r="C174" s="29" t="n">
        <f aca="false">M129</f>
        <v>9750</v>
      </c>
      <c r="D174" s="18" t="n">
        <v>9750</v>
      </c>
      <c r="E174" s="23" t="n">
        <f aca="false">D174-C174</f>
        <v>0</v>
      </c>
      <c r="F174" s="18" t="s">
        <v>62</v>
      </c>
      <c r="G174" s="17" t="s">
        <v>69</v>
      </c>
      <c r="H174" s="17"/>
      <c r="J174" s="17" t="s">
        <v>68</v>
      </c>
      <c r="K174" s="17"/>
      <c r="L174" s="29" t="n">
        <f aca="false">D174</f>
        <v>9750</v>
      </c>
      <c r="M174" s="18" t="n">
        <v>9750</v>
      </c>
      <c r="N174" s="23" t="n">
        <f aca="false">M174-L174</f>
        <v>0</v>
      </c>
      <c r="O174" s="18" t="s">
        <v>62</v>
      </c>
      <c r="P174" s="17" t="s">
        <v>69</v>
      </c>
      <c r="Q174" s="17"/>
      <c r="R174" s="59"/>
    </row>
    <row r="175" customFormat="false" ht="14.25" hidden="false" customHeight="false" outlineLevel="0" collapsed="false">
      <c r="A175" s="37" t="s">
        <v>70</v>
      </c>
      <c r="B175" s="38"/>
      <c r="C175" s="29" t="n">
        <f aca="false">M130</f>
        <v>15906</v>
      </c>
      <c r="D175" s="18" t="n">
        <v>15906</v>
      </c>
      <c r="E175" s="23" t="n">
        <f aca="false">D175-C175</f>
        <v>0</v>
      </c>
      <c r="F175" s="18" t="s">
        <v>62</v>
      </c>
      <c r="G175" s="17" t="s">
        <v>69</v>
      </c>
      <c r="H175" s="17"/>
      <c r="J175" s="37" t="s">
        <v>70</v>
      </c>
      <c r="K175" s="38"/>
      <c r="L175" s="29" t="n">
        <f aca="false">D175</f>
        <v>15906</v>
      </c>
      <c r="M175" s="18" t="n">
        <v>15906</v>
      </c>
      <c r="N175" s="23" t="n">
        <f aca="false">M175-L175</f>
        <v>0</v>
      </c>
      <c r="O175" s="18" t="s">
        <v>62</v>
      </c>
      <c r="P175" s="17" t="s">
        <v>69</v>
      </c>
      <c r="Q175" s="17"/>
      <c r="R175" s="59"/>
    </row>
    <row r="176" customFormat="false" ht="14.25" hidden="false" customHeight="false" outlineLevel="0" collapsed="false">
      <c r="A176" s="39" t="s">
        <v>71</v>
      </c>
      <c r="B176" s="40"/>
      <c r="C176" s="29" t="n">
        <f aca="false">M131</f>
        <v>158</v>
      </c>
      <c r="D176" s="18" t="n">
        <v>158</v>
      </c>
      <c r="E176" s="18" t="n">
        <f aca="false">D176-C176</f>
        <v>0</v>
      </c>
      <c r="F176" s="18" t="s">
        <v>62</v>
      </c>
      <c r="G176" s="17" t="s">
        <v>69</v>
      </c>
      <c r="H176" s="17"/>
      <c r="J176" s="39" t="s">
        <v>71</v>
      </c>
      <c r="K176" s="40"/>
      <c r="L176" s="29" t="n">
        <f aca="false">D176</f>
        <v>158</v>
      </c>
      <c r="M176" s="18" t="n">
        <v>158</v>
      </c>
      <c r="N176" s="18" t="n">
        <f aca="false">M176-L176</f>
        <v>0</v>
      </c>
      <c r="O176" s="18" t="s">
        <v>62</v>
      </c>
      <c r="P176" s="17" t="s">
        <v>69</v>
      </c>
      <c r="Q176" s="17"/>
      <c r="R176" s="59"/>
    </row>
    <row r="177" customFormat="false" ht="12.75" hidden="false" customHeight="false" outlineLevel="0" collapsed="false">
      <c r="A177" s="51" t="s">
        <v>82</v>
      </c>
      <c r="B177" s="52"/>
      <c r="C177" s="6"/>
      <c r="D177" s="6"/>
      <c r="E177" s="6"/>
      <c r="F177" s="6"/>
      <c r="G177" s="53"/>
      <c r="H177" s="54"/>
      <c r="J177" s="51" t="s">
        <v>82</v>
      </c>
      <c r="K177" s="52"/>
      <c r="L177" s="6"/>
      <c r="M177" s="6"/>
      <c r="N177" s="6"/>
      <c r="O177" s="6"/>
      <c r="P177" s="53"/>
      <c r="Q177" s="54"/>
      <c r="R177" s="59"/>
    </row>
    <row r="178" customFormat="false" ht="14.25" hidden="false" customHeight="false" outlineLevel="0" collapsed="false">
      <c r="A178" s="34" t="s">
        <v>83</v>
      </c>
      <c r="B178" s="34"/>
      <c r="C178" s="29" t="n">
        <f aca="false">M133</f>
        <v>9295</v>
      </c>
      <c r="D178" s="18" t="n">
        <v>9295</v>
      </c>
      <c r="E178" s="18" t="n">
        <f aca="false">D178-C178</f>
        <v>0</v>
      </c>
      <c r="F178" s="14" t="s">
        <v>62</v>
      </c>
      <c r="G178" s="48"/>
      <c r="H178" s="50"/>
      <c r="J178" s="34" t="s">
        <v>83</v>
      </c>
      <c r="K178" s="34"/>
      <c r="L178" s="18" t="n">
        <f aca="false">D178</f>
        <v>9295</v>
      </c>
      <c r="M178" s="18" t="n">
        <v>9295</v>
      </c>
      <c r="N178" s="18" t="n">
        <f aca="false">M178-L178</f>
        <v>0</v>
      </c>
      <c r="O178" s="14" t="s">
        <v>62</v>
      </c>
      <c r="P178" s="48"/>
      <c r="Q178" s="50"/>
      <c r="R178" s="59"/>
    </row>
    <row r="179" customFormat="false" ht="14.25" hidden="false" customHeight="false" outlineLevel="0" collapsed="false">
      <c r="A179" s="34" t="s">
        <v>84</v>
      </c>
      <c r="B179" s="34"/>
      <c r="C179" s="29" t="n">
        <f aca="false">M134</f>
        <v>11370</v>
      </c>
      <c r="D179" s="18" t="n">
        <v>11370</v>
      </c>
      <c r="E179" s="18" t="n">
        <f aca="false">D179-C179</f>
        <v>0</v>
      </c>
      <c r="F179" s="14" t="s">
        <v>62</v>
      </c>
      <c r="G179" s="48"/>
      <c r="H179" s="50"/>
      <c r="J179" s="34" t="s">
        <v>84</v>
      </c>
      <c r="K179" s="34"/>
      <c r="L179" s="18" t="n">
        <f aca="false">D179</f>
        <v>11370</v>
      </c>
      <c r="M179" s="18" t="n">
        <v>11370</v>
      </c>
      <c r="N179" s="18" t="n">
        <f aca="false">M179-L179</f>
        <v>0</v>
      </c>
      <c r="O179" s="14" t="s">
        <v>62</v>
      </c>
      <c r="P179" s="48"/>
      <c r="Q179" s="50"/>
      <c r="R179" s="59"/>
    </row>
    <row r="180" customFormat="false" ht="14.25" hidden="false" customHeight="false" outlineLevel="0" collapsed="false">
      <c r="A180" s="34" t="s">
        <v>85</v>
      </c>
      <c r="B180" s="34"/>
      <c r="C180" s="29" t="n">
        <f aca="false">M135</f>
        <v>5439</v>
      </c>
      <c r="D180" s="18" t="n">
        <v>5439</v>
      </c>
      <c r="E180" s="18" t="n">
        <f aca="false">D180-C180</f>
        <v>0</v>
      </c>
      <c r="F180" s="14" t="s">
        <v>62</v>
      </c>
      <c r="G180" s="48"/>
      <c r="H180" s="50"/>
      <c r="J180" s="34" t="s">
        <v>85</v>
      </c>
      <c r="K180" s="34"/>
      <c r="L180" s="18" t="n">
        <f aca="false">D180</f>
        <v>5439</v>
      </c>
      <c r="M180" s="18" t="n">
        <v>5439</v>
      </c>
      <c r="N180" s="18" t="n">
        <f aca="false">M180-L180</f>
        <v>0</v>
      </c>
      <c r="O180" s="14" t="s">
        <v>62</v>
      </c>
      <c r="P180" s="48"/>
      <c r="Q180" s="50"/>
      <c r="R180" s="59"/>
    </row>
    <row r="181" customFormat="false" ht="12.75" hidden="false" customHeight="false" outlineLevel="0" collapsed="false">
      <c r="A181" s="60"/>
      <c r="B181" s="61"/>
      <c r="C181" s="61"/>
      <c r="D181" s="62"/>
      <c r="E181" s="62"/>
      <c r="F181" s="62"/>
      <c r="G181" s="62"/>
      <c r="H181" s="62"/>
      <c r="I181" s="59"/>
      <c r="J181" s="60"/>
      <c r="K181" s="61"/>
      <c r="L181" s="61"/>
      <c r="M181" s="62"/>
      <c r="N181" s="62"/>
      <c r="O181" s="62"/>
      <c r="P181" s="62"/>
      <c r="Q181" s="62"/>
      <c r="R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63"/>
      <c r="G182" s="63"/>
      <c r="H182" s="63"/>
      <c r="I182" s="59"/>
      <c r="J182" s="59"/>
      <c r="K182" s="59"/>
      <c r="L182" s="59"/>
      <c r="M182" s="59"/>
      <c r="N182" s="59"/>
      <c r="O182" s="63"/>
      <c r="P182" s="63"/>
      <c r="Q182" s="63"/>
      <c r="R182" s="59"/>
    </row>
    <row r="183" customFormat="false" ht="12.75" hidden="false" customHeight="false" outlineLevel="0" collapsed="false">
      <c r="A183" s="1" t="s">
        <v>3</v>
      </c>
      <c r="B183" s="1" t="n">
        <v>9</v>
      </c>
      <c r="C183" s="1"/>
      <c r="D183" s="1"/>
      <c r="E183" s="1"/>
      <c r="F183" s="1"/>
      <c r="G183" s="1"/>
      <c r="H183" s="1"/>
      <c r="J183" s="1" t="s">
        <v>3</v>
      </c>
      <c r="K183" s="1" t="n">
        <v>10</v>
      </c>
      <c r="L183" s="1"/>
      <c r="M183" s="1"/>
      <c r="N183" s="1"/>
      <c r="O183" s="1"/>
      <c r="P183" s="1"/>
      <c r="Q183" s="1"/>
      <c r="R183" s="59"/>
    </row>
    <row r="184" customFormat="false" ht="12.75" hidden="false" customHeight="false" outlineLevel="0" collapsed="false">
      <c r="R184" s="59"/>
    </row>
    <row r="185" customFormat="false" ht="12.75" hidden="false" customHeight="false" outlineLevel="0" collapsed="false">
      <c r="A185" s="4" t="s">
        <v>4</v>
      </c>
      <c r="B185" s="5"/>
      <c r="C185" s="6"/>
      <c r="D185" s="6"/>
      <c r="E185" s="6"/>
      <c r="F185" s="6"/>
      <c r="G185" s="6"/>
      <c r="H185" s="7"/>
      <c r="J185" s="4" t="s">
        <v>4</v>
      </c>
      <c r="K185" s="5"/>
      <c r="L185" s="6"/>
      <c r="M185" s="6"/>
      <c r="N185" s="6"/>
      <c r="O185" s="6"/>
      <c r="P185" s="6"/>
      <c r="Q185" s="7"/>
      <c r="R185" s="59"/>
    </row>
    <row r="186" customFormat="false" ht="25.5" hidden="false" customHeight="false" outlineLevel="0" collapsed="false">
      <c r="A186" s="8" t="s">
        <v>5</v>
      </c>
      <c r="B186" s="9" t="s">
        <v>6</v>
      </c>
      <c r="C186" s="10" t="s">
        <v>7</v>
      </c>
      <c r="D186" s="11" t="s">
        <v>8</v>
      </c>
      <c r="E186" s="11" t="s">
        <v>9</v>
      </c>
      <c r="F186" s="12" t="s">
        <v>10</v>
      </c>
      <c r="G186" s="12"/>
      <c r="H186" s="12"/>
      <c r="J186" s="8" t="s">
        <v>5</v>
      </c>
      <c r="K186" s="9" t="s">
        <v>6</v>
      </c>
      <c r="L186" s="10" t="s">
        <v>7</v>
      </c>
      <c r="M186" s="11" t="s">
        <v>8</v>
      </c>
      <c r="N186" s="11" t="s">
        <v>9</v>
      </c>
      <c r="O186" s="12" t="s">
        <v>10</v>
      </c>
      <c r="P186" s="12"/>
      <c r="Q186" s="12"/>
      <c r="R186" s="59"/>
    </row>
    <row r="187" customFormat="false" ht="12.75" hidden="false" customHeight="false" outlineLevel="0" collapsed="false">
      <c r="A187" s="14" t="s">
        <v>11</v>
      </c>
      <c r="B187" s="15"/>
      <c r="C187" s="15"/>
      <c r="D187" s="16"/>
      <c r="E187" s="15"/>
      <c r="F187" s="17" t="s">
        <v>11</v>
      </c>
      <c r="G187" s="17"/>
      <c r="H187" s="17"/>
      <c r="J187" s="14" t="s">
        <v>11</v>
      </c>
      <c r="K187" s="15"/>
      <c r="L187" s="15"/>
      <c r="M187" s="16"/>
      <c r="N187" s="15"/>
      <c r="O187" s="17" t="s">
        <v>11</v>
      </c>
      <c r="P187" s="17"/>
      <c r="Q187" s="17"/>
      <c r="R187" s="59"/>
    </row>
    <row r="188" customFormat="false" ht="12.75" hidden="false" customHeight="false" outlineLevel="0" collapsed="false">
      <c r="A188" s="18" t="s">
        <v>12</v>
      </c>
      <c r="B188" s="19" t="str">
        <f aca="false">L143</f>
        <v>31.8.</v>
      </c>
      <c r="C188" s="19" t="s">
        <v>114</v>
      </c>
      <c r="D188" s="20"/>
      <c r="E188" s="20"/>
      <c r="F188" s="17" t="s">
        <v>13</v>
      </c>
      <c r="G188" s="17"/>
      <c r="H188" s="17"/>
      <c r="J188" s="18" t="s">
        <v>12</v>
      </c>
      <c r="K188" s="19" t="str">
        <f aca="false">C188</f>
        <v>30.9.</v>
      </c>
      <c r="L188" s="19" t="s">
        <v>132</v>
      </c>
      <c r="M188" s="20"/>
      <c r="N188" s="20"/>
      <c r="O188" s="17" t="s">
        <v>13</v>
      </c>
      <c r="P188" s="17"/>
      <c r="Q188" s="17"/>
      <c r="R188" s="59"/>
    </row>
    <row r="189" customFormat="false" ht="12.75" hidden="false" customHeight="false" outlineLevel="0" collapsed="false">
      <c r="A189" s="18" t="s">
        <v>14</v>
      </c>
      <c r="B189" s="29" t="n">
        <f aca="false">L144</f>
        <v>0</v>
      </c>
      <c r="C189" s="18"/>
      <c r="D189" s="21"/>
      <c r="E189" s="21"/>
      <c r="F189" s="17" t="s">
        <v>15</v>
      </c>
      <c r="G189" s="17"/>
      <c r="H189" s="17"/>
      <c r="J189" s="18" t="s">
        <v>14</v>
      </c>
      <c r="K189" s="41" t="n">
        <f aca="false">C189</f>
        <v>0</v>
      </c>
      <c r="L189" s="18"/>
      <c r="M189" s="21"/>
      <c r="N189" s="21"/>
      <c r="O189" s="17" t="s">
        <v>15</v>
      </c>
      <c r="P189" s="17"/>
      <c r="Q189" s="17"/>
      <c r="R189" s="59"/>
    </row>
    <row r="190" customFormat="false" ht="12.75" hidden="false" customHeight="false" outlineLevel="0" collapsed="false">
      <c r="A190" s="23" t="s">
        <v>16</v>
      </c>
      <c r="B190" s="29" t="n">
        <f aca="false">L145</f>
        <v>0</v>
      </c>
      <c r="C190" s="23" t="n">
        <v>405</v>
      </c>
      <c r="D190" s="23" t="n">
        <f aca="false">C190-B190</f>
        <v>405</v>
      </c>
      <c r="E190" s="24"/>
      <c r="F190" s="25" t="s">
        <v>17</v>
      </c>
      <c r="G190" s="25"/>
      <c r="H190" s="25"/>
      <c r="J190" s="23" t="s">
        <v>16</v>
      </c>
      <c r="K190" s="41" t="n">
        <f aca="false">C190</f>
        <v>405</v>
      </c>
      <c r="L190" s="23" t="n">
        <v>442</v>
      </c>
      <c r="M190" s="23" t="n">
        <f aca="false">L190-K190</f>
        <v>37</v>
      </c>
      <c r="N190" s="24"/>
      <c r="O190" s="25" t="s">
        <v>17</v>
      </c>
      <c r="P190" s="25"/>
      <c r="Q190" s="25"/>
      <c r="R190" s="59"/>
    </row>
    <row r="191" customFormat="false" ht="12.75" hidden="false" customHeight="false" outlineLevel="0" collapsed="false">
      <c r="A191" s="26" t="s">
        <v>18</v>
      </c>
      <c r="B191" s="6"/>
      <c r="C191" s="6"/>
      <c r="D191" s="6"/>
      <c r="E191" s="6"/>
      <c r="F191" s="27"/>
      <c r="G191" s="27"/>
      <c r="H191" s="28"/>
      <c r="J191" s="26" t="s">
        <v>18</v>
      </c>
      <c r="K191" s="6"/>
      <c r="L191" s="6"/>
      <c r="M191" s="6"/>
      <c r="N191" s="6"/>
      <c r="O191" s="27"/>
      <c r="P191" s="27"/>
      <c r="Q191" s="28"/>
      <c r="R191" s="59"/>
    </row>
    <row r="192" customFormat="false" ht="12.75" hidden="false" customHeight="false" outlineLevel="0" collapsed="false">
      <c r="A192" s="29" t="s">
        <v>19</v>
      </c>
      <c r="B192" s="29" t="n">
        <f aca="false">L147</f>
        <v>10772</v>
      </c>
      <c r="C192" s="29" t="n">
        <v>11023</v>
      </c>
      <c r="D192" s="23" t="n">
        <f aca="false">C192-B192</f>
        <v>251</v>
      </c>
      <c r="E192" s="29" t="s">
        <v>20</v>
      </c>
      <c r="F192" s="30" t="s">
        <v>21</v>
      </c>
      <c r="G192" s="30"/>
      <c r="H192" s="30"/>
      <c r="J192" s="29" t="s">
        <v>19</v>
      </c>
      <c r="K192" s="41" t="n">
        <f aca="false">C192</f>
        <v>11023</v>
      </c>
      <c r="L192" s="29" t="n">
        <v>13173</v>
      </c>
      <c r="M192" s="23" t="n">
        <f aca="false">L192-K192</f>
        <v>2150</v>
      </c>
      <c r="N192" s="29" t="s">
        <v>20</v>
      </c>
      <c r="O192" s="30" t="s">
        <v>21</v>
      </c>
      <c r="P192" s="30"/>
      <c r="Q192" s="30"/>
      <c r="R192" s="59"/>
    </row>
    <row r="193" customFormat="false" ht="12.75" hidden="false" customHeight="false" outlineLevel="0" collapsed="false">
      <c r="A193" s="18" t="s">
        <v>22</v>
      </c>
      <c r="B193" s="29" t="n">
        <f aca="false">L148</f>
        <v>3860</v>
      </c>
      <c r="C193" s="18" t="n">
        <v>3950</v>
      </c>
      <c r="D193" s="23" t="n">
        <f aca="false">C193-B193</f>
        <v>90</v>
      </c>
      <c r="E193" s="18" t="s">
        <v>23</v>
      </c>
      <c r="F193" s="17" t="s">
        <v>24</v>
      </c>
      <c r="G193" s="17"/>
      <c r="H193" s="17"/>
      <c r="J193" s="18" t="s">
        <v>22</v>
      </c>
      <c r="K193" s="41" t="n">
        <f aca="false">C193</f>
        <v>3950</v>
      </c>
      <c r="L193" s="18" t="n">
        <v>4720</v>
      </c>
      <c r="M193" s="23" t="n">
        <f aca="false">L193-K193</f>
        <v>770</v>
      </c>
      <c r="N193" s="18" t="s">
        <v>23</v>
      </c>
      <c r="O193" s="17" t="s">
        <v>24</v>
      </c>
      <c r="P193" s="17"/>
      <c r="Q193" s="17"/>
      <c r="R193" s="59"/>
    </row>
    <row r="194" customFormat="false" ht="12.75" hidden="false" customHeight="false" outlineLevel="0" collapsed="false">
      <c r="A194" s="18" t="s">
        <v>25</v>
      </c>
      <c r="B194" s="29" t="n">
        <f aca="false">L149</f>
        <v>219</v>
      </c>
      <c r="C194" s="18" t="n">
        <v>274</v>
      </c>
      <c r="D194" s="23" t="n">
        <f aca="false">C194-B194</f>
        <v>55</v>
      </c>
      <c r="E194" s="18" t="s">
        <v>20</v>
      </c>
      <c r="F194" s="17" t="s">
        <v>26</v>
      </c>
      <c r="G194" s="17"/>
      <c r="H194" s="17"/>
      <c r="J194" s="18" t="s">
        <v>25</v>
      </c>
      <c r="K194" s="41" t="n">
        <f aca="false">C194</f>
        <v>274</v>
      </c>
      <c r="L194" s="18" t="n">
        <v>292</v>
      </c>
      <c r="M194" s="23" t="n">
        <f aca="false">L194-K194</f>
        <v>18</v>
      </c>
      <c r="N194" s="18" t="s">
        <v>20</v>
      </c>
      <c r="O194" s="17" t="s">
        <v>26</v>
      </c>
      <c r="P194" s="17"/>
      <c r="Q194" s="17"/>
      <c r="R194" s="59"/>
    </row>
    <row r="195" customFormat="false" ht="12.75" hidden="false" customHeight="false" outlineLevel="0" collapsed="false">
      <c r="A195" s="18" t="s">
        <v>27</v>
      </c>
      <c r="B195" s="29" t="n">
        <f aca="false">L150</f>
        <v>78</v>
      </c>
      <c r="C195" s="18" t="n">
        <v>98</v>
      </c>
      <c r="D195" s="23" t="n">
        <f aca="false">C195-B195</f>
        <v>20</v>
      </c>
      <c r="E195" s="18" t="s">
        <v>23</v>
      </c>
      <c r="F195" s="17" t="s">
        <v>28</v>
      </c>
      <c r="G195" s="17"/>
      <c r="H195" s="17"/>
      <c r="J195" s="18" t="s">
        <v>27</v>
      </c>
      <c r="K195" s="41" t="n">
        <f aca="false">C195</f>
        <v>98</v>
      </c>
      <c r="L195" s="18" t="n">
        <v>104</v>
      </c>
      <c r="M195" s="23" t="n">
        <f aca="false">L195-K195</f>
        <v>6</v>
      </c>
      <c r="N195" s="18" t="s">
        <v>23</v>
      </c>
      <c r="O195" s="17" t="s">
        <v>28</v>
      </c>
      <c r="P195" s="17"/>
      <c r="Q195" s="17"/>
      <c r="R195" s="59"/>
    </row>
    <row r="196" customFormat="false" ht="12.75" hidden="false" customHeight="false" outlineLevel="0" collapsed="false">
      <c r="A196" s="18" t="s">
        <v>77</v>
      </c>
      <c r="B196" s="29" t="n">
        <f aca="false">L151</f>
        <v>376</v>
      </c>
      <c r="C196" s="18" t="n">
        <v>607</v>
      </c>
      <c r="D196" s="23" t="n">
        <f aca="false">C196-B196</f>
        <v>231</v>
      </c>
      <c r="E196" s="18" t="s">
        <v>20</v>
      </c>
      <c r="F196" s="48"/>
      <c r="G196" s="49"/>
      <c r="H196" s="50"/>
      <c r="J196" s="18" t="s">
        <v>77</v>
      </c>
      <c r="K196" s="41" t="n">
        <f aca="false">C196</f>
        <v>607</v>
      </c>
      <c r="L196" s="18" t="n">
        <v>612</v>
      </c>
      <c r="M196" s="23" t="n">
        <f aca="false">L196-K196</f>
        <v>5</v>
      </c>
      <c r="N196" s="18" t="s">
        <v>20</v>
      </c>
      <c r="O196" s="48"/>
      <c r="P196" s="49"/>
      <c r="Q196" s="50"/>
      <c r="R196" s="59"/>
    </row>
    <row r="197" customFormat="false" ht="12.75" hidden="false" customHeight="false" outlineLevel="0" collapsed="false">
      <c r="A197" s="18" t="s">
        <v>78</v>
      </c>
      <c r="B197" s="29" t="n">
        <f aca="false">L152</f>
        <v>134</v>
      </c>
      <c r="C197" s="18" t="n">
        <v>217</v>
      </c>
      <c r="D197" s="23" t="n">
        <f aca="false">C197-B197</f>
        <v>83</v>
      </c>
      <c r="E197" s="18" t="s">
        <v>23</v>
      </c>
      <c r="F197" s="48"/>
      <c r="G197" s="49"/>
      <c r="H197" s="50"/>
      <c r="J197" s="18" t="s">
        <v>78</v>
      </c>
      <c r="K197" s="41" t="n">
        <f aca="false">C197</f>
        <v>217</v>
      </c>
      <c r="L197" s="18" t="n">
        <v>219</v>
      </c>
      <c r="M197" s="23" t="n">
        <f aca="false">L197-K197</f>
        <v>2</v>
      </c>
      <c r="N197" s="18" t="s">
        <v>23</v>
      </c>
      <c r="O197" s="48"/>
      <c r="P197" s="49"/>
      <c r="Q197" s="50"/>
      <c r="R197" s="59"/>
    </row>
    <row r="198" customFormat="false" ht="12.75" hidden="false" customHeight="false" outlineLevel="0" collapsed="false">
      <c r="A198" s="18" t="s">
        <v>29</v>
      </c>
      <c r="B198" s="29" t="n">
        <f aca="false">L153</f>
        <v>0</v>
      </c>
      <c r="C198" s="18" t="n">
        <v>0.862</v>
      </c>
      <c r="D198" s="21"/>
      <c r="E198" s="18" t="s">
        <v>30</v>
      </c>
      <c r="F198" s="17" t="s">
        <v>31</v>
      </c>
      <c r="G198" s="17"/>
      <c r="H198" s="17"/>
      <c r="J198" s="18" t="s">
        <v>29</v>
      </c>
      <c r="K198" s="41" t="n">
        <f aca="false">C198</f>
        <v>0.862</v>
      </c>
      <c r="L198" s="18" t="n">
        <v>0.79</v>
      </c>
      <c r="M198" s="21"/>
      <c r="N198" s="18" t="s">
        <v>30</v>
      </c>
      <c r="O198" s="17" t="s">
        <v>31</v>
      </c>
      <c r="P198" s="17"/>
      <c r="Q198" s="17"/>
      <c r="R198" s="59"/>
    </row>
    <row r="199" customFormat="false" ht="12.75" hidden="false" customHeight="false" outlineLevel="0" collapsed="false">
      <c r="A199" s="18" t="s">
        <v>32</v>
      </c>
      <c r="B199" s="29" t="n">
        <f aca="false">L154</f>
        <v>0.42</v>
      </c>
      <c r="C199" s="18" t="n">
        <v>0</v>
      </c>
      <c r="D199" s="21"/>
      <c r="E199" s="18" t="s">
        <v>30</v>
      </c>
      <c r="F199" s="17" t="s">
        <v>33</v>
      </c>
      <c r="G199" s="17"/>
      <c r="H199" s="17"/>
      <c r="J199" s="18" t="s">
        <v>32</v>
      </c>
      <c r="K199" s="41" t="n">
        <f aca="false">C199</f>
        <v>0</v>
      </c>
      <c r="L199" s="18" t="n">
        <v>0</v>
      </c>
      <c r="M199" s="21"/>
      <c r="N199" s="18" t="s">
        <v>30</v>
      </c>
      <c r="O199" s="17" t="s">
        <v>33</v>
      </c>
      <c r="P199" s="17"/>
      <c r="Q199" s="17"/>
      <c r="R199" s="59"/>
    </row>
    <row r="200" customFormat="false" ht="12.75" hidden="false" customHeight="false" outlineLevel="0" collapsed="false">
      <c r="A200" s="18" t="s">
        <v>34</v>
      </c>
      <c r="B200" s="29" t="n">
        <f aca="false">L155</f>
        <v>58801</v>
      </c>
      <c r="C200" s="18" t="n">
        <v>168236</v>
      </c>
      <c r="D200" s="23"/>
      <c r="E200" s="18"/>
      <c r="F200" s="17"/>
      <c r="G200" s="17"/>
      <c r="H200" s="17"/>
      <c r="J200" s="18" t="s">
        <v>34</v>
      </c>
      <c r="K200" s="41" t="n">
        <f aca="false">C200</f>
        <v>168236</v>
      </c>
      <c r="L200" s="18" t="n">
        <v>168827</v>
      </c>
      <c r="M200" s="23"/>
      <c r="N200" s="18"/>
      <c r="O200" s="17"/>
      <c r="P200" s="17"/>
      <c r="Q200" s="17"/>
      <c r="R200" s="59"/>
    </row>
    <row r="201" customFormat="false" ht="12.75" hidden="false" customHeight="false" outlineLevel="0" collapsed="false">
      <c r="A201" s="18" t="s">
        <v>23</v>
      </c>
      <c r="B201" s="29" t="n">
        <f aca="false">L156</f>
        <v>194.2</v>
      </c>
      <c r="C201" s="18" t="n">
        <v>197.7</v>
      </c>
      <c r="D201" s="21"/>
      <c r="E201" s="18" t="s">
        <v>35</v>
      </c>
      <c r="F201" s="17" t="s">
        <v>36</v>
      </c>
      <c r="G201" s="17"/>
      <c r="H201" s="17"/>
      <c r="J201" s="18" t="s">
        <v>23</v>
      </c>
      <c r="K201" s="41" t="n">
        <f aca="false">C201</f>
        <v>197.7</v>
      </c>
      <c r="L201" s="18" t="n">
        <v>197.2</v>
      </c>
      <c r="M201" s="21"/>
      <c r="N201" s="18" t="s">
        <v>35</v>
      </c>
      <c r="O201" s="17" t="s">
        <v>36</v>
      </c>
      <c r="P201" s="17"/>
      <c r="Q201" s="17"/>
      <c r="R201" s="59"/>
    </row>
    <row r="202" customFormat="false" ht="12.75" hidden="false" customHeight="false" outlineLevel="0" collapsed="false">
      <c r="A202" s="18" t="s">
        <v>37</v>
      </c>
      <c r="B202" s="29" t="n">
        <f aca="false">L157</f>
        <v>1.395</v>
      </c>
      <c r="C202" s="18" t="n">
        <v>1.476</v>
      </c>
      <c r="D202" s="21"/>
      <c r="E202" s="18" t="s">
        <v>38</v>
      </c>
      <c r="F202" s="17" t="s">
        <v>39</v>
      </c>
      <c r="G202" s="17"/>
      <c r="H202" s="17"/>
      <c r="J202" s="18" t="s">
        <v>37</v>
      </c>
      <c r="K202" s="41" t="n">
        <f aca="false">C202</f>
        <v>1.476</v>
      </c>
      <c r="L202" s="18" t="n">
        <v>1.461</v>
      </c>
      <c r="M202" s="21"/>
      <c r="N202" s="18" t="s">
        <v>38</v>
      </c>
      <c r="O202" s="17" t="s">
        <v>39</v>
      </c>
      <c r="P202" s="17"/>
      <c r="Q202" s="17"/>
      <c r="R202" s="59"/>
    </row>
    <row r="203" customFormat="false" ht="12.75" hidden="false" customHeight="false" outlineLevel="0" collapsed="false">
      <c r="A203" s="18" t="s">
        <v>79</v>
      </c>
      <c r="B203" s="29" t="n">
        <f aca="false">L158</f>
        <v>0</v>
      </c>
      <c r="C203" s="18" t="n">
        <v>2791.2</v>
      </c>
      <c r="D203" s="21"/>
      <c r="E203" s="18" t="s">
        <v>41</v>
      </c>
      <c r="F203" s="17" t="s">
        <v>42</v>
      </c>
      <c r="G203" s="17"/>
      <c r="H203" s="17"/>
      <c r="J203" s="18" t="s">
        <v>79</v>
      </c>
      <c r="K203" s="41" t="n">
        <f aca="false">C203</f>
        <v>2791.2</v>
      </c>
      <c r="L203" s="18" t="n">
        <v>2790.7</v>
      </c>
      <c r="M203" s="21"/>
      <c r="N203" s="18" t="s">
        <v>41</v>
      </c>
      <c r="O203" s="17" t="s">
        <v>42</v>
      </c>
      <c r="P203" s="17"/>
      <c r="Q203" s="17"/>
      <c r="R203" s="59"/>
    </row>
    <row r="204" customFormat="false" ht="12.75" hidden="false" customHeight="false" outlineLevel="0" collapsed="false">
      <c r="A204" s="18" t="s">
        <v>43</v>
      </c>
      <c r="B204" s="29" t="n">
        <f aca="false">L159</f>
        <v>-0.4</v>
      </c>
      <c r="C204" s="18" t="n">
        <v>0.2</v>
      </c>
      <c r="D204" s="21"/>
      <c r="E204" s="18" t="s">
        <v>35</v>
      </c>
      <c r="F204" s="17" t="s">
        <v>44</v>
      </c>
      <c r="G204" s="17"/>
      <c r="H204" s="17"/>
      <c r="J204" s="18" t="s">
        <v>43</v>
      </c>
      <c r="K204" s="41" t="n">
        <f aca="false">C204</f>
        <v>0.2</v>
      </c>
      <c r="L204" s="18" t="n">
        <v>0.2</v>
      </c>
      <c r="M204" s="21"/>
      <c r="N204" s="18" t="s">
        <v>35</v>
      </c>
      <c r="O204" s="17" t="s">
        <v>44</v>
      </c>
      <c r="P204" s="17"/>
      <c r="Q204" s="17"/>
      <c r="R204" s="59"/>
    </row>
    <row r="205" customFormat="false" ht="12.75" hidden="false" customHeight="false" outlineLevel="0" collapsed="false">
      <c r="A205" s="23" t="s">
        <v>45</v>
      </c>
      <c r="B205" s="29" t="n">
        <f aca="false">L160</f>
        <v>1.7237</v>
      </c>
      <c r="C205" s="23" t="n">
        <v>2.0524</v>
      </c>
      <c r="D205" s="24"/>
      <c r="E205" s="23" t="s">
        <v>100</v>
      </c>
      <c r="F205" s="17" t="s">
        <v>42</v>
      </c>
      <c r="G205" s="17"/>
      <c r="H205" s="17"/>
      <c r="J205" s="23" t="s">
        <v>45</v>
      </c>
      <c r="K205" s="41" t="n">
        <f aca="false">C205</f>
        <v>2.0524</v>
      </c>
      <c r="L205" s="23" t="n">
        <v>2.0524</v>
      </c>
      <c r="M205" s="24"/>
      <c r="N205" s="23" t="s">
        <v>100</v>
      </c>
      <c r="O205" s="17" t="s">
        <v>42</v>
      </c>
      <c r="P205" s="17"/>
      <c r="Q205" s="17"/>
      <c r="R205" s="59"/>
    </row>
    <row r="206" customFormat="false" ht="12.75" hidden="false" customHeight="false" outlineLevel="0" collapsed="false">
      <c r="A206" s="26" t="s">
        <v>46</v>
      </c>
      <c r="B206" s="6"/>
      <c r="C206" s="6"/>
      <c r="D206" s="6"/>
      <c r="E206" s="6"/>
      <c r="F206" s="27"/>
      <c r="G206" s="27"/>
      <c r="H206" s="28"/>
      <c r="J206" s="26" t="s">
        <v>46</v>
      </c>
      <c r="K206" s="6"/>
      <c r="L206" s="6"/>
      <c r="M206" s="6"/>
      <c r="N206" s="6"/>
      <c r="O206" s="27"/>
      <c r="P206" s="27"/>
      <c r="Q206" s="28"/>
      <c r="R206" s="59"/>
    </row>
    <row r="207" customFormat="false" ht="12.75" hidden="false" customHeight="false" outlineLevel="0" collapsed="false">
      <c r="A207" s="29" t="s">
        <v>47</v>
      </c>
      <c r="B207" s="29" t="n">
        <f aca="false">L162</f>
        <v>32</v>
      </c>
      <c r="C207" s="29" t="n">
        <v>454</v>
      </c>
      <c r="D207" s="23" t="n">
        <f aca="false">C207-B207</f>
        <v>422</v>
      </c>
      <c r="E207" s="29"/>
      <c r="F207" s="30" t="s">
        <v>48</v>
      </c>
      <c r="G207" s="30"/>
      <c r="H207" s="30"/>
      <c r="J207" s="29" t="s">
        <v>47</v>
      </c>
      <c r="K207" s="41" t="n">
        <f aca="false">C207</f>
        <v>454</v>
      </c>
      <c r="L207" s="29" t="n">
        <v>540</v>
      </c>
      <c r="M207" s="23" t="n">
        <f aca="false">L207-K207</f>
        <v>86</v>
      </c>
      <c r="N207" s="29"/>
      <c r="O207" s="30" t="s">
        <v>48</v>
      </c>
      <c r="P207" s="30"/>
      <c r="Q207" s="30"/>
      <c r="R207" s="59"/>
    </row>
    <row r="208" customFormat="false" ht="12.75" hidden="false" customHeight="false" outlineLevel="0" collapsed="false">
      <c r="A208" s="18" t="s">
        <v>49</v>
      </c>
      <c r="B208" s="29" t="n">
        <f aca="false">L163</f>
        <v>197</v>
      </c>
      <c r="C208" s="18" t="n">
        <v>4272</v>
      </c>
      <c r="D208" s="23" t="n">
        <f aca="false">C208-B208</f>
        <v>4075</v>
      </c>
      <c r="E208" s="18"/>
      <c r="F208" s="17" t="s">
        <v>50</v>
      </c>
      <c r="G208" s="17"/>
      <c r="H208" s="17"/>
      <c r="J208" s="18" t="s">
        <v>49</v>
      </c>
      <c r="K208" s="41" t="n">
        <f aca="false">C208</f>
        <v>4272</v>
      </c>
      <c r="L208" s="18" t="n">
        <v>5050</v>
      </c>
      <c r="M208" s="23" t="n">
        <f aca="false">L208-K208</f>
        <v>778</v>
      </c>
      <c r="N208" s="18"/>
      <c r="O208" s="17" t="s">
        <v>50</v>
      </c>
      <c r="P208" s="17"/>
      <c r="Q208" s="17"/>
      <c r="R208" s="59"/>
    </row>
    <row r="209" customFormat="false" ht="12.75" hidden="false" customHeight="false" outlineLevel="0" collapsed="false">
      <c r="A209" s="18" t="s">
        <v>51</v>
      </c>
      <c r="B209" s="29" t="n">
        <f aca="false">L164</f>
        <v>0</v>
      </c>
      <c r="C209" s="18" t="n">
        <v>24.56</v>
      </c>
      <c r="D209" s="35"/>
      <c r="E209" s="18"/>
      <c r="F209" s="17" t="s">
        <v>52</v>
      </c>
      <c r="G209" s="17"/>
      <c r="H209" s="17"/>
      <c r="J209" s="18" t="s">
        <v>51</v>
      </c>
      <c r="K209" s="41" t="n">
        <f aca="false">C209</f>
        <v>24.56</v>
      </c>
      <c r="L209" s="18" t="n">
        <v>23</v>
      </c>
      <c r="M209" s="35"/>
      <c r="N209" s="18"/>
      <c r="O209" s="17" t="s">
        <v>52</v>
      </c>
      <c r="P209" s="17"/>
      <c r="Q209" s="17"/>
      <c r="R209" s="59"/>
    </row>
    <row r="210" customFormat="false" ht="12.75" hidden="false" customHeight="false" outlineLevel="0" collapsed="false">
      <c r="A210" s="18" t="s">
        <v>53</v>
      </c>
      <c r="B210" s="29" t="n">
        <f aca="false">L165</f>
        <v>0</v>
      </c>
      <c r="C210" s="18" t="n">
        <v>104.1</v>
      </c>
      <c r="D210" s="23"/>
      <c r="E210" s="18"/>
      <c r="F210" s="17" t="s">
        <v>101</v>
      </c>
      <c r="G210" s="17"/>
      <c r="H210" s="17"/>
      <c r="J210" s="18" t="s">
        <v>53</v>
      </c>
      <c r="K210" s="41" t="n">
        <f aca="false">C210</f>
        <v>104.1</v>
      </c>
      <c r="L210" s="18" t="n">
        <v>98.1</v>
      </c>
      <c r="M210" s="23"/>
      <c r="N210" s="18"/>
      <c r="O210" s="17"/>
      <c r="P210" s="17"/>
      <c r="Q210" s="17"/>
      <c r="R210" s="59"/>
    </row>
    <row r="211" customFormat="false" ht="12.75" hidden="false" customHeight="false" outlineLevel="0" collapsed="false">
      <c r="A211" s="18" t="s">
        <v>54</v>
      </c>
      <c r="B211" s="29" t="n">
        <f aca="false">L166</f>
        <v>6.1</v>
      </c>
      <c r="C211" s="18" t="n">
        <v>27</v>
      </c>
      <c r="D211" s="23" t="n">
        <f aca="false">C211-B211</f>
        <v>20.9</v>
      </c>
      <c r="E211" s="18"/>
      <c r="F211" s="17" t="s">
        <v>55</v>
      </c>
      <c r="G211" s="17"/>
      <c r="H211" s="17"/>
      <c r="J211" s="18" t="s">
        <v>54</v>
      </c>
      <c r="K211" s="41" t="n">
        <f aca="false">C211</f>
        <v>27</v>
      </c>
      <c r="L211" s="18" t="n">
        <v>29</v>
      </c>
      <c r="M211" s="23" t="n">
        <f aca="false">L211-K211</f>
        <v>2</v>
      </c>
      <c r="N211" s="18"/>
      <c r="O211" s="17" t="s">
        <v>55</v>
      </c>
      <c r="P211" s="17"/>
      <c r="Q211" s="17"/>
      <c r="R211" s="59"/>
    </row>
    <row r="212" customFormat="false" ht="12.75" hidden="false" customHeight="false" outlineLevel="0" collapsed="false">
      <c r="A212" s="18" t="s">
        <v>56</v>
      </c>
      <c r="B212" s="29" t="n">
        <f aca="false">L167</f>
        <v>40</v>
      </c>
      <c r="C212" s="23" t="n">
        <v>152</v>
      </c>
      <c r="D212" s="23" t="n">
        <f aca="false">C212-B212</f>
        <v>112</v>
      </c>
      <c r="E212" s="23"/>
      <c r="F212" s="25" t="s">
        <v>57</v>
      </c>
      <c r="G212" s="25"/>
      <c r="H212" s="25"/>
      <c r="J212" s="18" t="s">
        <v>56</v>
      </c>
      <c r="K212" s="41" t="n">
        <f aca="false">C212</f>
        <v>152</v>
      </c>
      <c r="L212" s="23" t="n">
        <v>165</v>
      </c>
      <c r="M212" s="23" t="n">
        <f aca="false">L212-K212</f>
        <v>13</v>
      </c>
      <c r="N212" s="23"/>
      <c r="O212" s="25" t="s">
        <v>57</v>
      </c>
      <c r="P212" s="25"/>
      <c r="Q212" s="25"/>
      <c r="R212" s="59"/>
    </row>
    <row r="213" customFormat="false" ht="12.75" hidden="false" customHeight="false" outlineLevel="0" collapsed="false">
      <c r="A213" s="26" t="s">
        <v>58</v>
      </c>
      <c r="B213" s="6"/>
      <c r="C213" s="6"/>
      <c r="D213" s="6"/>
      <c r="E213" s="6"/>
      <c r="F213" s="6"/>
      <c r="G213" s="6"/>
      <c r="H213" s="7"/>
      <c r="J213" s="26" t="s">
        <v>58</v>
      </c>
      <c r="K213" s="6"/>
      <c r="L213" s="6"/>
      <c r="M213" s="6"/>
      <c r="N213" s="6"/>
      <c r="O213" s="6"/>
      <c r="P213" s="6"/>
      <c r="Q213" s="7"/>
      <c r="R213" s="59"/>
    </row>
    <row r="214" customFormat="false" ht="25.5" hidden="false" customHeight="false" outlineLevel="0" collapsed="false">
      <c r="A214" s="32" t="s">
        <v>59</v>
      </c>
      <c r="B214" s="32"/>
      <c r="C214" s="33" t="s">
        <v>6</v>
      </c>
      <c r="D214" s="33" t="s">
        <v>7</v>
      </c>
      <c r="E214" s="12" t="s">
        <v>8</v>
      </c>
      <c r="F214" s="12" t="s">
        <v>9</v>
      </c>
      <c r="G214" s="12" t="s">
        <v>60</v>
      </c>
      <c r="H214" s="12"/>
      <c r="J214" s="32" t="s">
        <v>59</v>
      </c>
      <c r="K214" s="32"/>
      <c r="L214" s="33" t="s">
        <v>6</v>
      </c>
      <c r="M214" s="33" t="s">
        <v>7</v>
      </c>
      <c r="N214" s="12" t="s">
        <v>8</v>
      </c>
      <c r="O214" s="12" t="s">
        <v>9</v>
      </c>
      <c r="P214" s="12" t="s">
        <v>60</v>
      </c>
      <c r="Q214" s="12"/>
      <c r="R214" s="59"/>
    </row>
    <row r="215" customFormat="false" ht="14.25" hidden="false" customHeight="false" outlineLevel="0" collapsed="false">
      <c r="A215" s="18" t="s">
        <v>61</v>
      </c>
      <c r="B215" s="18"/>
      <c r="C215" s="18" t="n">
        <v>3296</v>
      </c>
      <c r="D215" s="29" t="n">
        <v>3402</v>
      </c>
      <c r="E215" s="23" t="n">
        <f aca="false">D215-C215</f>
        <v>106</v>
      </c>
      <c r="F215" s="18" t="s">
        <v>62</v>
      </c>
      <c r="G215" s="17" t="s">
        <v>63</v>
      </c>
      <c r="H215" s="17"/>
      <c r="J215" s="18" t="s">
        <v>61</v>
      </c>
      <c r="K215" s="18"/>
      <c r="L215" s="29" t="n">
        <f aca="false">D215</f>
        <v>3402</v>
      </c>
      <c r="M215" s="18" t="n">
        <v>3618</v>
      </c>
      <c r="N215" s="23" t="n">
        <f aca="false">M215-L215</f>
        <v>216</v>
      </c>
      <c r="O215" s="18" t="s">
        <v>62</v>
      </c>
      <c r="P215" s="17" t="s">
        <v>63</v>
      </c>
      <c r="Q215" s="17"/>
      <c r="R215" s="59"/>
    </row>
    <row r="216" customFormat="false" ht="14.25" hidden="false" customHeight="false" outlineLevel="0" collapsed="false">
      <c r="A216" s="17" t="s">
        <v>64</v>
      </c>
      <c r="B216" s="17"/>
      <c r="C216" s="18" t="n">
        <v>5626</v>
      </c>
      <c r="D216" s="29" t="n">
        <v>5714</v>
      </c>
      <c r="E216" s="23" t="n">
        <f aca="false">D216-C216</f>
        <v>88</v>
      </c>
      <c r="F216" s="18" t="s">
        <v>62</v>
      </c>
      <c r="G216" s="17" t="s">
        <v>63</v>
      </c>
      <c r="H216" s="17"/>
      <c r="I216" s="2"/>
      <c r="J216" s="17" t="s">
        <v>64</v>
      </c>
      <c r="K216" s="17"/>
      <c r="L216" s="29" t="n">
        <f aca="false">D216</f>
        <v>5714</v>
      </c>
      <c r="M216" s="18" t="n">
        <v>6277</v>
      </c>
      <c r="N216" s="23" t="n">
        <f aca="false">M216-L216</f>
        <v>563</v>
      </c>
      <c r="O216" s="18" t="s">
        <v>62</v>
      </c>
      <c r="P216" s="17" t="s">
        <v>63</v>
      </c>
      <c r="Q216" s="17"/>
      <c r="R216" s="59"/>
    </row>
    <row r="217" customFormat="false" ht="14.25" hidden="false" customHeight="false" outlineLevel="0" collapsed="false">
      <c r="A217" s="17" t="s">
        <v>65</v>
      </c>
      <c r="B217" s="17"/>
      <c r="C217" s="18" t="n">
        <v>0</v>
      </c>
      <c r="D217" s="29" t="n">
        <v>0</v>
      </c>
      <c r="E217" s="23" t="n">
        <f aca="false">D217-C217</f>
        <v>0</v>
      </c>
      <c r="F217" s="18" t="s">
        <v>62</v>
      </c>
      <c r="G217" s="17" t="s">
        <v>63</v>
      </c>
      <c r="H217" s="17"/>
      <c r="I217" s="2"/>
      <c r="J217" s="17" t="s">
        <v>65</v>
      </c>
      <c r="K217" s="17"/>
      <c r="L217" s="29" t="n">
        <f aca="false">D217</f>
        <v>0</v>
      </c>
      <c r="M217" s="18"/>
      <c r="N217" s="23" t="n">
        <f aca="false">M217-L217</f>
        <v>0</v>
      </c>
      <c r="O217" s="18" t="s">
        <v>62</v>
      </c>
      <c r="P217" s="17" t="s">
        <v>63</v>
      </c>
      <c r="Q217" s="17"/>
      <c r="R217" s="59"/>
    </row>
    <row r="218" customFormat="false" ht="14.25" hidden="false" customHeight="false" outlineLevel="0" collapsed="false">
      <c r="A218" s="17" t="s">
        <v>66</v>
      </c>
      <c r="B218" s="17"/>
      <c r="C218" s="18" t="n">
        <v>0</v>
      </c>
      <c r="D218" s="29" t="n">
        <f aca="false">N173</f>
        <v>0</v>
      </c>
      <c r="E218" s="23" t="n">
        <f aca="false">D218-C218</f>
        <v>0</v>
      </c>
      <c r="F218" s="18" t="s">
        <v>62</v>
      </c>
      <c r="G218" s="17" t="s">
        <v>67</v>
      </c>
      <c r="H218" s="17"/>
      <c r="I218" s="2"/>
      <c r="J218" s="17" t="s">
        <v>66</v>
      </c>
      <c r="K218" s="17"/>
      <c r="L218" s="29" t="n">
        <f aca="false">D218</f>
        <v>0</v>
      </c>
      <c r="M218" s="18"/>
      <c r="N218" s="23" t="n">
        <f aca="false">M218-L218</f>
        <v>0</v>
      </c>
      <c r="O218" s="18" t="s">
        <v>62</v>
      </c>
      <c r="P218" s="17" t="s">
        <v>90</v>
      </c>
      <c r="Q218" s="17"/>
      <c r="R218" s="59"/>
    </row>
    <row r="219" customFormat="false" ht="14.25" hidden="false" customHeight="false" outlineLevel="0" collapsed="false">
      <c r="A219" s="17" t="s">
        <v>68</v>
      </c>
      <c r="B219" s="17"/>
      <c r="C219" s="18" t="n">
        <v>9750</v>
      </c>
      <c r="D219" s="29" t="n">
        <v>9984</v>
      </c>
      <c r="E219" s="23" t="n">
        <f aca="false">D219-C219</f>
        <v>234</v>
      </c>
      <c r="F219" s="18" t="s">
        <v>62</v>
      </c>
      <c r="G219" s="17" t="s">
        <v>69</v>
      </c>
      <c r="H219" s="17"/>
      <c r="J219" s="17" t="s">
        <v>68</v>
      </c>
      <c r="K219" s="17"/>
      <c r="L219" s="29" t="n">
        <f aca="false">D219</f>
        <v>9984</v>
      </c>
      <c r="M219" s="18" t="n">
        <v>10840</v>
      </c>
      <c r="N219" s="23" t="n">
        <f aca="false">M219-L219</f>
        <v>856</v>
      </c>
      <c r="O219" s="18" t="s">
        <v>62</v>
      </c>
      <c r="P219" s="17" t="s">
        <v>69</v>
      </c>
      <c r="Q219" s="17"/>
      <c r="R219" s="59"/>
    </row>
    <row r="220" customFormat="false" ht="14.25" hidden="false" customHeight="false" outlineLevel="0" collapsed="false">
      <c r="A220" s="37" t="s">
        <v>70</v>
      </c>
      <c r="B220" s="38"/>
      <c r="C220" s="18" t="n">
        <v>15906</v>
      </c>
      <c r="D220" s="29" t="n">
        <v>16910</v>
      </c>
      <c r="E220" s="23" t="n">
        <f aca="false">D220-C220</f>
        <v>1004</v>
      </c>
      <c r="F220" s="18" t="s">
        <v>62</v>
      </c>
      <c r="G220" s="17" t="s">
        <v>69</v>
      </c>
      <c r="H220" s="17"/>
      <c r="J220" s="37" t="s">
        <v>70</v>
      </c>
      <c r="K220" s="38"/>
      <c r="L220" s="29" t="n">
        <f aca="false">D220</f>
        <v>16910</v>
      </c>
      <c r="M220" s="18" t="n">
        <v>18231</v>
      </c>
      <c r="N220" s="23" t="n">
        <f aca="false">M220-L220</f>
        <v>1321</v>
      </c>
      <c r="O220" s="18" t="s">
        <v>62</v>
      </c>
      <c r="P220" s="17" t="s">
        <v>69</v>
      </c>
      <c r="Q220" s="17"/>
      <c r="R220" s="59"/>
    </row>
    <row r="221" customFormat="false" ht="14.25" hidden="false" customHeight="false" outlineLevel="0" collapsed="false">
      <c r="A221" s="39" t="s">
        <v>71</v>
      </c>
      <c r="B221" s="40"/>
      <c r="C221" s="18" t="n">
        <v>158</v>
      </c>
      <c r="D221" s="29" t="n">
        <v>159</v>
      </c>
      <c r="E221" s="18" t="n">
        <f aca="false">D221-C221</f>
        <v>1</v>
      </c>
      <c r="F221" s="18" t="s">
        <v>62</v>
      </c>
      <c r="G221" s="17" t="s">
        <v>69</v>
      </c>
      <c r="H221" s="17"/>
      <c r="J221" s="39" t="s">
        <v>71</v>
      </c>
      <c r="K221" s="40"/>
      <c r="L221" s="29" t="n">
        <f aca="false">D221</f>
        <v>159</v>
      </c>
      <c r="M221" s="18" t="n">
        <v>159</v>
      </c>
      <c r="N221" s="18" t="n">
        <f aca="false">M221-L221</f>
        <v>0</v>
      </c>
      <c r="O221" s="18" t="s">
        <v>62</v>
      </c>
      <c r="P221" s="17" t="s">
        <v>69</v>
      </c>
      <c r="Q221" s="17"/>
      <c r="R221" s="59"/>
    </row>
    <row r="222" customFormat="false" ht="12.75" hidden="false" customHeight="false" outlineLevel="0" collapsed="false">
      <c r="A222" s="51" t="s">
        <v>82</v>
      </c>
      <c r="B222" s="52"/>
      <c r="C222" s="6"/>
      <c r="D222" s="6"/>
      <c r="E222" s="6"/>
      <c r="F222" s="6"/>
      <c r="G222" s="53"/>
      <c r="H222" s="54"/>
      <c r="J222" s="51" t="s">
        <v>82</v>
      </c>
      <c r="K222" s="52"/>
      <c r="L222" s="6"/>
      <c r="M222" s="6"/>
      <c r="N222" s="6"/>
      <c r="O222" s="6"/>
      <c r="P222" s="53"/>
      <c r="Q222" s="54"/>
      <c r="R222" s="59"/>
    </row>
    <row r="223" customFormat="false" ht="14.25" hidden="false" customHeight="false" outlineLevel="0" collapsed="false">
      <c r="A223" s="34" t="s">
        <v>83</v>
      </c>
      <c r="B223" s="34"/>
      <c r="C223" s="18" t="n">
        <v>9295</v>
      </c>
      <c r="D223" s="29" t="n">
        <v>9474</v>
      </c>
      <c r="E223" s="18" t="n">
        <f aca="false">D223-C223</f>
        <v>179</v>
      </c>
      <c r="F223" s="14" t="s">
        <v>62</v>
      </c>
      <c r="G223" s="48"/>
      <c r="H223" s="50"/>
      <c r="J223" s="34" t="s">
        <v>83</v>
      </c>
      <c r="K223" s="34"/>
      <c r="L223" s="18" t="n">
        <f aca="false">D223</f>
        <v>9474</v>
      </c>
      <c r="M223" s="18" t="n">
        <v>9614</v>
      </c>
      <c r="N223" s="18" t="n">
        <f aca="false">M223-L223</f>
        <v>140</v>
      </c>
      <c r="O223" s="14" t="s">
        <v>62</v>
      </c>
      <c r="P223" s="48"/>
      <c r="Q223" s="50"/>
      <c r="R223" s="59"/>
    </row>
    <row r="224" customFormat="false" ht="14.25" hidden="false" customHeight="false" outlineLevel="0" collapsed="false">
      <c r="A224" s="34" t="s">
        <v>84</v>
      </c>
      <c r="B224" s="34"/>
      <c r="C224" s="18" t="n">
        <v>11370</v>
      </c>
      <c r="D224" s="29" t="n">
        <v>11390</v>
      </c>
      <c r="E224" s="18" t="n">
        <f aca="false">D224-C224</f>
        <v>20</v>
      </c>
      <c r="F224" s="14" t="s">
        <v>62</v>
      </c>
      <c r="G224" s="48"/>
      <c r="H224" s="50"/>
      <c r="J224" s="34" t="s">
        <v>84</v>
      </c>
      <c r="K224" s="34"/>
      <c r="L224" s="18" t="n">
        <f aca="false">D224</f>
        <v>11390</v>
      </c>
      <c r="M224" s="18" t="n">
        <v>12063</v>
      </c>
      <c r="N224" s="18" t="n">
        <f aca="false">M224-L224</f>
        <v>673</v>
      </c>
      <c r="O224" s="14" t="s">
        <v>62</v>
      </c>
      <c r="P224" s="48"/>
      <c r="Q224" s="50"/>
      <c r="R224" s="59"/>
    </row>
    <row r="225" customFormat="false" ht="14.25" hidden="false" customHeight="false" outlineLevel="0" collapsed="false">
      <c r="A225" s="34" t="s">
        <v>85</v>
      </c>
      <c r="B225" s="34"/>
      <c r="C225" s="18" t="n">
        <v>5439</v>
      </c>
      <c r="D225" s="29" t="n">
        <v>5439</v>
      </c>
      <c r="E225" s="18" t="n">
        <f aca="false">D225-C225</f>
        <v>0</v>
      </c>
      <c r="F225" s="14" t="s">
        <v>62</v>
      </c>
      <c r="G225" s="48"/>
      <c r="H225" s="50"/>
      <c r="J225" s="34" t="s">
        <v>85</v>
      </c>
      <c r="K225" s="34"/>
      <c r="L225" s="18" t="n">
        <f aca="false">D225</f>
        <v>5439</v>
      </c>
      <c r="M225" s="18" t="n">
        <v>5439</v>
      </c>
      <c r="N225" s="18" t="n">
        <f aca="false">M225-L225</f>
        <v>0</v>
      </c>
      <c r="O225" s="14" t="s">
        <v>62</v>
      </c>
      <c r="P225" s="48"/>
      <c r="Q225" s="50"/>
      <c r="R225" s="59"/>
    </row>
    <row r="226" customFormat="false" ht="12.75" hidden="false" customHeight="false" outlineLevel="0" collapsed="false">
      <c r="A226" s="60"/>
      <c r="B226" s="61"/>
      <c r="C226" s="61"/>
      <c r="D226" s="62"/>
      <c r="E226" s="62"/>
      <c r="F226" s="62"/>
      <c r="G226" s="62"/>
      <c r="H226" s="62"/>
      <c r="I226" s="59"/>
      <c r="J226" s="60"/>
      <c r="K226" s="61"/>
      <c r="L226" s="61"/>
      <c r="M226" s="62"/>
      <c r="N226" s="62"/>
      <c r="O226" s="62"/>
      <c r="P226" s="62"/>
      <c r="Q226" s="62"/>
      <c r="R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63"/>
      <c r="G227" s="63"/>
      <c r="H227" s="63"/>
      <c r="I227" s="59"/>
      <c r="J227" s="59"/>
      <c r="K227" s="59"/>
      <c r="L227" s="59"/>
      <c r="M227" s="59"/>
      <c r="N227" s="59"/>
      <c r="O227" s="63"/>
      <c r="P227" s="63"/>
      <c r="Q227" s="63"/>
      <c r="R227" s="59"/>
    </row>
    <row r="228" customFormat="false" ht="12.75" hidden="false" customHeight="false" outlineLevel="0" collapsed="false">
      <c r="A228" s="1" t="s">
        <v>3</v>
      </c>
      <c r="B228" s="1" t="n">
        <v>11</v>
      </c>
      <c r="C228" s="1"/>
      <c r="D228" s="1"/>
      <c r="E228" s="1"/>
      <c r="F228" s="1"/>
      <c r="G228" s="1"/>
      <c r="H228" s="1"/>
      <c r="J228" s="1" t="s">
        <v>3</v>
      </c>
      <c r="K228" s="1" t="n">
        <v>12</v>
      </c>
      <c r="L228" s="1"/>
      <c r="M228" s="1"/>
      <c r="N228" s="1"/>
      <c r="O228" s="1"/>
      <c r="P228" s="1"/>
      <c r="Q228" s="1"/>
      <c r="R228" s="59"/>
    </row>
    <row r="229" customFormat="false" ht="12.75" hidden="false" customHeight="false" outlineLevel="0" collapsed="false">
      <c r="R229" s="59"/>
    </row>
    <row r="230" customFormat="false" ht="12.75" hidden="false" customHeight="false" outlineLevel="0" collapsed="false">
      <c r="A230" s="4" t="s">
        <v>4</v>
      </c>
      <c r="B230" s="5"/>
      <c r="C230" s="6"/>
      <c r="D230" s="6"/>
      <c r="E230" s="6"/>
      <c r="F230" s="6"/>
      <c r="G230" s="6"/>
      <c r="H230" s="7"/>
      <c r="J230" s="4" t="s">
        <v>4</v>
      </c>
      <c r="K230" s="5"/>
      <c r="L230" s="6"/>
      <c r="M230" s="6"/>
      <c r="N230" s="6"/>
      <c r="O230" s="6"/>
      <c r="P230" s="6"/>
      <c r="Q230" s="7"/>
      <c r="R230" s="59"/>
    </row>
    <row r="231" customFormat="false" ht="25.5" hidden="false" customHeight="false" outlineLevel="0" collapsed="false">
      <c r="A231" s="8" t="s">
        <v>5</v>
      </c>
      <c r="B231" s="9" t="s">
        <v>6</v>
      </c>
      <c r="C231" s="10" t="s">
        <v>7</v>
      </c>
      <c r="D231" s="11" t="s">
        <v>8</v>
      </c>
      <c r="E231" s="11" t="s">
        <v>9</v>
      </c>
      <c r="F231" s="12" t="s">
        <v>10</v>
      </c>
      <c r="G231" s="12"/>
      <c r="H231" s="12"/>
      <c r="J231" s="8" t="s">
        <v>5</v>
      </c>
      <c r="K231" s="9" t="s">
        <v>6</v>
      </c>
      <c r="L231" s="10" t="s">
        <v>7</v>
      </c>
      <c r="M231" s="11" t="s">
        <v>8</v>
      </c>
      <c r="N231" s="11" t="s">
        <v>9</v>
      </c>
      <c r="O231" s="12" t="s">
        <v>10</v>
      </c>
      <c r="P231" s="12"/>
      <c r="Q231" s="12"/>
      <c r="R231" s="59"/>
    </row>
    <row r="232" customFormat="false" ht="12.75" hidden="false" customHeight="false" outlineLevel="0" collapsed="false">
      <c r="A232" s="14" t="s">
        <v>11</v>
      </c>
      <c r="B232" s="15"/>
      <c r="C232" s="15"/>
      <c r="D232" s="16"/>
      <c r="E232" s="15"/>
      <c r="F232" s="17" t="s">
        <v>11</v>
      </c>
      <c r="G232" s="17"/>
      <c r="H232" s="17"/>
      <c r="J232" s="14" t="s">
        <v>11</v>
      </c>
      <c r="K232" s="15"/>
      <c r="L232" s="15"/>
      <c r="M232" s="16"/>
      <c r="N232" s="15"/>
      <c r="O232" s="17" t="s">
        <v>11</v>
      </c>
      <c r="P232" s="17"/>
      <c r="Q232" s="17"/>
      <c r="R232" s="59"/>
    </row>
    <row r="233" customFormat="false" ht="12.75" hidden="false" customHeight="false" outlineLevel="0" collapsed="false">
      <c r="A233" s="18" t="s">
        <v>12</v>
      </c>
      <c r="B233" s="19" t="str">
        <f aca="false">L188</f>
        <v>6.11.</v>
      </c>
      <c r="C233" s="19" t="s">
        <v>133</v>
      </c>
      <c r="D233" s="20"/>
      <c r="E233" s="20"/>
      <c r="F233" s="17" t="s">
        <v>13</v>
      </c>
      <c r="G233" s="17"/>
      <c r="H233" s="17"/>
      <c r="J233" s="18" t="s">
        <v>12</v>
      </c>
      <c r="K233" s="19" t="str">
        <f aca="false">C233</f>
        <v>27.11.</v>
      </c>
      <c r="L233" s="19" t="s">
        <v>116</v>
      </c>
      <c r="M233" s="20"/>
      <c r="N233" s="20"/>
      <c r="O233" s="17" t="s">
        <v>13</v>
      </c>
      <c r="P233" s="17"/>
      <c r="Q233" s="17"/>
      <c r="R233" s="59"/>
    </row>
    <row r="234" customFormat="false" ht="12.75" hidden="false" customHeight="false" outlineLevel="0" collapsed="false">
      <c r="A234" s="18" t="s">
        <v>14</v>
      </c>
      <c r="B234" s="29" t="n">
        <f aca="false">L189</f>
        <v>0</v>
      </c>
      <c r="C234" s="18"/>
      <c r="D234" s="21"/>
      <c r="E234" s="21"/>
      <c r="F234" s="17" t="s">
        <v>15</v>
      </c>
      <c r="G234" s="17"/>
      <c r="H234" s="17"/>
      <c r="J234" s="18" t="s">
        <v>14</v>
      </c>
      <c r="K234" s="41" t="n">
        <f aca="false">C234</f>
        <v>0</v>
      </c>
      <c r="L234" s="18"/>
      <c r="M234" s="21"/>
      <c r="N234" s="21"/>
      <c r="O234" s="17" t="s">
        <v>15</v>
      </c>
      <c r="P234" s="17"/>
      <c r="Q234" s="17"/>
      <c r="R234" s="59"/>
    </row>
    <row r="235" customFormat="false" ht="12.75" hidden="false" customHeight="false" outlineLevel="0" collapsed="false">
      <c r="A235" s="23" t="s">
        <v>16</v>
      </c>
      <c r="B235" s="29" t="n">
        <f aca="false">L190</f>
        <v>442</v>
      </c>
      <c r="C235" s="23" t="n">
        <v>463</v>
      </c>
      <c r="D235" s="23" t="n">
        <f aca="false">C235-B235</f>
        <v>21</v>
      </c>
      <c r="E235" s="24"/>
      <c r="F235" s="25" t="s">
        <v>17</v>
      </c>
      <c r="G235" s="25"/>
      <c r="H235" s="25"/>
      <c r="J235" s="23" t="s">
        <v>16</v>
      </c>
      <c r="K235" s="41" t="n">
        <f aca="false">C235</f>
        <v>463</v>
      </c>
      <c r="L235" s="23" t="n">
        <v>497</v>
      </c>
      <c r="M235" s="23" t="n">
        <f aca="false">L235-K235</f>
        <v>34</v>
      </c>
      <c r="N235" s="24"/>
      <c r="O235" s="25" t="s">
        <v>17</v>
      </c>
      <c r="P235" s="25"/>
      <c r="Q235" s="25"/>
      <c r="R235" s="59"/>
    </row>
    <row r="236" customFormat="false" ht="12.75" hidden="false" customHeight="false" outlineLevel="0" collapsed="false">
      <c r="A236" s="26" t="s">
        <v>18</v>
      </c>
      <c r="B236" s="6"/>
      <c r="C236" s="6"/>
      <c r="D236" s="6"/>
      <c r="E236" s="6"/>
      <c r="F236" s="27"/>
      <c r="G236" s="27"/>
      <c r="H236" s="28"/>
      <c r="J236" s="26" t="s">
        <v>18</v>
      </c>
      <c r="K236" s="6"/>
      <c r="L236" s="6"/>
      <c r="M236" s="6"/>
      <c r="N236" s="6"/>
      <c r="O236" s="27"/>
      <c r="P236" s="27"/>
      <c r="Q236" s="28"/>
      <c r="R236" s="59"/>
    </row>
    <row r="237" customFormat="false" ht="12.75" hidden="false" customHeight="false" outlineLevel="0" collapsed="false">
      <c r="A237" s="29" t="s">
        <v>19</v>
      </c>
      <c r="B237" s="29" t="n">
        <f aca="false">L192</f>
        <v>13173</v>
      </c>
      <c r="C237" s="29" t="n">
        <v>14330</v>
      </c>
      <c r="D237" s="23" t="n">
        <f aca="false">C237-B237</f>
        <v>1157</v>
      </c>
      <c r="E237" s="29" t="s">
        <v>20</v>
      </c>
      <c r="F237" s="30" t="s">
        <v>21</v>
      </c>
      <c r="G237" s="30"/>
      <c r="H237" s="30"/>
      <c r="J237" s="29" t="s">
        <v>19</v>
      </c>
      <c r="K237" s="41" t="n">
        <f aca="false">C237</f>
        <v>14330</v>
      </c>
      <c r="L237" s="29" t="n">
        <v>15824</v>
      </c>
      <c r="M237" s="23" t="n">
        <f aca="false">L237-K237</f>
        <v>1494</v>
      </c>
      <c r="N237" s="29" t="s">
        <v>20</v>
      </c>
      <c r="O237" s="30" t="s">
        <v>21</v>
      </c>
      <c r="P237" s="30"/>
      <c r="Q237" s="30"/>
      <c r="R237" s="59"/>
    </row>
    <row r="238" customFormat="false" ht="12.75" hidden="false" customHeight="false" outlineLevel="0" collapsed="false">
      <c r="A238" s="18" t="s">
        <v>22</v>
      </c>
      <c r="B238" s="29" t="n">
        <f aca="false">L193</f>
        <v>4720</v>
      </c>
      <c r="C238" s="18" t="n">
        <v>5135</v>
      </c>
      <c r="D238" s="23" t="n">
        <f aca="false">C238-B238</f>
        <v>415</v>
      </c>
      <c r="E238" s="18" t="s">
        <v>23</v>
      </c>
      <c r="F238" s="17" t="s">
        <v>24</v>
      </c>
      <c r="G238" s="17"/>
      <c r="H238" s="17"/>
      <c r="J238" s="18" t="s">
        <v>22</v>
      </c>
      <c r="K238" s="41" t="n">
        <f aca="false">C238</f>
        <v>5135</v>
      </c>
      <c r="L238" s="18" t="n">
        <v>5670</v>
      </c>
      <c r="M238" s="23" t="n">
        <f aca="false">L238-K238</f>
        <v>535</v>
      </c>
      <c r="N238" s="18" t="s">
        <v>23</v>
      </c>
      <c r="O238" s="17" t="s">
        <v>24</v>
      </c>
      <c r="P238" s="17"/>
      <c r="Q238" s="17"/>
      <c r="R238" s="59"/>
    </row>
    <row r="239" customFormat="false" ht="12.75" hidden="false" customHeight="false" outlineLevel="0" collapsed="false">
      <c r="A239" s="18" t="s">
        <v>25</v>
      </c>
      <c r="B239" s="29" t="n">
        <f aca="false">L194</f>
        <v>292</v>
      </c>
      <c r="C239" s="18" t="n">
        <v>295</v>
      </c>
      <c r="D239" s="23" t="n">
        <f aca="false">C239-B239</f>
        <v>3</v>
      </c>
      <c r="E239" s="18" t="s">
        <v>20</v>
      </c>
      <c r="F239" s="17" t="s">
        <v>26</v>
      </c>
      <c r="G239" s="17"/>
      <c r="H239" s="17"/>
      <c r="J239" s="18" t="s">
        <v>25</v>
      </c>
      <c r="K239" s="41" t="n">
        <f aca="false">C239</f>
        <v>295</v>
      </c>
      <c r="L239" s="18" t="n">
        <v>300</v>
      </c>
      <c r="M239" s="23" t="n">
        <f aca="false">L239-K239</f>
        <v>5</v>
      </c>
      <c r="N239" s="18" t="s">
        <v>20</v>
      </c>
      <c r="O239" s="17" t="s">
        <v>26</v>
      </c>
      <c r="P239" s="17"/>
      <c r="Q239" s="17"/>
      <c r="R239" s="59"/>
    </row>
    <row r="240" customFormat="false" ht="12.75" hidden="false" customHeight="false" outlineLevel="0" collapsed="false">
      <c r="A240" s="18" t="s">
        <v>27</v>
      </c>
      <c r="B240" s="29" t="n">
        <f aca="false">L195</f>
        <v>104</v>
      </c>
      <c r="C240" s="18" t="n">
        <v>105</v>
      </c>
      <c r="D240" s="23" t="n">
        <f aca="false">C240-B240</f>
        <v>1</v>
      </c>
      <c r="E240" s="18" t="s">
        <v>23</v>
      </c>
      <c r="F240" s="17" t="s">
        <v>28</v>
      </c>
      <c r="G240" s="17"/>
      <c r="H240" s="17"/>
      <c r="J240" s="18" t="s">
        <v>27</v>
      </c>
      <c r="K240" s="41" t="n">
        <f aca="false">C240</f>
        <v>105</v>
      </c>
      <c r="L240" s="18" t="n">
        <v>107</v>
      </c>
      <c r="M240" s="23" t="n">
        <f aca="false">L240-K240</f>
        <v>2</v>
      </c>
      <c r="N240" s="18" t="s">
        <v>23</v>
      </c>
      <c r="O240" s="17" t="s">
        <v>28</v>
      </c>
      <c r="P240" s="17"/>
      <c r="Q240" s="17"/>
      <c r="R240" s="59"/>
    </row>
    <row r="241" customFormat="false" ht="12.75" hidden="false" customHeight="false" outlineLevel="0" collapsed="false">
      <c r="A241" s="18" t="s">
        <v>77</v>
      </c>
      <c r="B241" s="29" t="n">
        <f aca="false">L196</f>
        <v>612</v>
      </c>
      <c r="C241" s="18" t="n">
        <v>612</v>
      </c>
      <c r="D241" s="23" t="n">
        <f aca="false">C241-B241</f>
        <v>0</v>
      </c>
      <c r="E241" s="18" t="s">
        <v>20</v>
      </c>
      <c r="F241" s="48"/>
      <c r="G241" s="49"/>
      <c r="H241" s="50"/>
      <c r="J241" s="18" t="s">
        <v>77</v>
      </c>
      <c r="K241" s="41" t="n">
        <f aca="false">C241</f>
        <v>612</v>
      </c>
      <c r="L241" s="18" t="n">
        <v>612</v>
      </c>
      <c r="M241" s="23" t="n">
        <f aca="false">L241-K241</f>
        <v>0</v>
      </c>
      <c r="N241" s="18" t="s">
        <v>20</v>
      </c>
      <c r="O241" s="48"/>
      <c r="P241" s="49"/>
      <c r="Q241" s="50"/>
      <c r="R241" s="59"/>
    </row>
    <row r="242" customFormat="false" ht="12.75" hidden="false" customHeight="false" outlineLevel="0" collapsed="false">
      <c r="A242" s="18" t="s">
        <v>78</v>
      </c>
      <c r="B242" s="29" t="n">
        <f aca="false">L197</f>
        <v>219</v>
      </c>
      <c r="C242" s="18" t="n">
        <v>219</v>
      </c>
      <c r="D242" s="23" t="n">
        <f aca="false">C242-B242</f>
        <v>0</v>
      </c>
      <c r="E242" s="18" t="s">
        <v>23</v>
      </c>
      <c r="F242" s="48"/>
      <c r="G242" s="49"/>
      <c r="H242" s="50"/>
      <c r="J242" s="18" t="s">
        <v>78</v>
      </c>
      <c r="K242" s="41" t="n">
        <f aca="false">C242</f>
        <v>219</v>
      </c>
      <c r="L242" s="18" t="n">
        <v>219</v>
      </c>
      <c r="M242" s="23" t="n">
        <f aca="false">L242-K242</f>
        <v>0</v>
      </c>
      <c r="N242" s="18" t="s">
        <v>23</v>
      </c>
      <c r="O242" s="48"/>
      <c r="P242" s="49"/>
      <c r="Q242" s="50"/>
      <c r="R242" s="59"/>
    </row>
    <row r="243" customFormat="false" ht="12.75" hidden="false" customHeight="false" outlineLevel="0" collapsed="false">
      <c r="A243" s="18" t="s">
        <v>29</v>
      </c>
      <c r="B243" s="29" t="n">
        <f aca="false">L198</f>
        <v>0.79</v>
      </c>
      <c r="C243" s="18" t="n">
        <v>0.86</v>
      </c>
      <c r="D243" s="21"/>
      <c r="E243" s="18" t="s">
        <v>30</v>
      </c>
      <c r="F243" s="17" t="s">
        <v>31</v>
      </c>
      <c r="G243" s="17"/>
      <c r="H243" s="17"/>
      <c r="J243" s="18" t="s">
        <v>29</v>
      </c>
      <c r="K243" s="41" t="n">
        <f aca="false">C243</f>
        <v>0.86</v>
      </c>
      <c r="L243" s="18" t="n">
        <v>0.649</v>
      </c>
      <c r="M243" s="21"/>
      <c r="N243" s="18" t="s">
        <v>30</v>
      </c>
      <c r="O243" s="17" t="s">
        <v>31</v>
      </c>
      <c r="P243" s="17"/>
      <c r="Q243" s="17"/>
      <c r="R243" s="59"/>
    </row>
    <row r="244" customFormat="false" ht="12.75" hidden="false" customHeight="false" outlineLevel="0" collapsed="false">
      <c r="A244" s="18" t="s">
        <v>32</v>
      </c>
      <c r="B244" s="29" t="n">
        <f aca="false">L199</f>
        <v>0</v>
      </c>
      <c r="C244" s="18" t="n">
        <v>0</v>
      </c>
      <c r="D244" s="21"/>
      <c r="E244" s="18" t="s">
        <v>30</v>
      </c>
      <c r="F244" s="17" t="s">
        <v>33</v>
      </c>
      <c r="G244" s="17"/>
      <c r="H244" s="17"/>
      <c r="J244" s="18" t="s">
        <v>32</v>
      </c>
      <c r="K244" s="41" t="n">
        <f aca="false">C244</f>
        <v>0</v>
      </c>
      <c r="L244" s="18" t="n">
        <v>0</v>
      </c>
      <c r="M244" s="21"/>
      <c r="N244" s="18" t="s">
        <v>30</v>
      </c>
      <c r="O244" s="17" t="s">
        <v>33</v>
      </c>
      <c r="P244" s="17"/>
      <c r="Q244" s="17"/>
    </row>
    <row r="245" customFormat="false" ht="12.75" hidden="false" customHeight="false" outlineLevel="0" collapsed="false">
      <c r="A245" s="18" t="s">
        <v>34</v>
      </c>
      <c r="B245" s="29" t="n">
        <f aca="false">L200</f>
        <v>168827</v>
      </c>
      <c r="C245" s="18" t="n">
        <v>168931</v>
      </c>
      <c r="D245" s="23"/>
      <c r="E245" s="18"/>
      <c r="F245" s="17"/>
      <c r="G245" s="17"/>
      <c r="H245" s="17"/>
      <c r="J245" s="18" t="s">
        <v>34</v>
      </c>
      <c r="K245" s="41" t="n">
        <f aca="false">C245</f>
        <v>168931</v>
      </c>
      <c r="L245" s="18" t="n">
        <v>169080</v>
      </c>
      <c r="M245" s="23"/>
      <c r="N245" s="18"/>
      <c r="O245" s="17"/>
      <c r="P245" s="17"/>
      <c r="Q245" s="17"/>
    </row>
    <row r="246" customFormat="false" ht="12.75" hidden="false" customHeight="false" outlineLevel="0" collapsed="false">
      <c r="A246" s="18" t="s">
        <v>23</v>
      </c>
      <c r="B246" s="29" t="n">
        <f aca="false">L201</f>
        <v>197.2</v>
      </c>
      <c r="C246" s="18" t="n">
        <v>196.4</v>
      </c>
      <c r="D246" s="21"/>
      <c r="E246" s="18" t="s">
        <v>35</v>
      </c>
      <c r="F246" s="17" t="s">
        <v>36</v>
      </c>
      <c r="G246" s="17"/>
      <c r="H246" s="17"/>
      <c r="J246" s="18" t="s">
        <v>23</v>
      </c>
      <c r="K246" s="41" t="n">
        <f aca="false">C246</f>
        <v>196.4</v>
      </c>
      <c r="L246" s="18" t="n">
        <v>198.3</v>
      </c>
      <c r="M246" s="21"/>
      <c r="N246" s="18" t="s">
        <v>35</v>
      </c>
      <c r="O246" s="17" t="s">
        <v>36</v>
      </c>
      <c r="P246" s="17"/>
      <c r="Q246" s="17"/>
    </row>
    <row r="247" customFormat="false" ht="12.75" hidden="false" customHeight="false" outlineLevel="0" collapsed="false">
      <c r="A247" s="18" t="s">
        <v>37</v>
      </c>
      <c r="B247" s="29" t="n">
        <f aca="false">L202</f>
        <v>1.461</v>
      </c>
      <c r="C247" s="18" t="n">
        <v>1.435</v>
      </c>
      <c r="D247" s="21"/>
      <c r="E247" s="18" t="s">
        <v>38</v>
      </c>
      <c r="F247" s="17" t="s">
        <v>39</v>
      </c>
      <c r="G247" s="17"/>
      <c r="H247" s="17"/>
      <c r="J247" s="18" t="s">
        <v>37</v>
      </c>
      <c r="K247" s="41" t="n">
        <f aca="false">C247</f>
        <v>1.435</v>
      </c>
      <c r="L247" s="18" t="n">
        <v>1.493</v>
      </c>
      <c r="M247" s="21"/>
      <c r="N247" s="18" t="s">
        <v>38</v>
      </c>
      <c r="O247" s="17" t="s">
        <v>39</v>
      </c>
      <c r="P247" s="17"/>
      <c r="Q247" s="17"/>
    </row>
    <row r="248" customFormat="false" ht="12.75" hidden="false" customHeight="false" outlineLevel="0" collapsed="false">
      <c r="A248" s="18" t="s">
        <v>79</v>
      </c>
      <c r="B248" s="29" t="n">
        <f aca="false">L203</f>
        <v>2790.7</v>
      </c>
      <c r="C248" s="18" t="n">
        <v>2790.5</v>
      </c>
      <c r="D248" s="21"/>
      <c r="E248" s="18" t="s">
        <v>41</v>
      </c>
      <c r="F248" s="17" t="s">
        <v>42</v>
      </c>
      <c r="G248" s="17"/>
      <c r="H248" s="17"/>
      <c r="J248" s="18" t="s">
        <v>79</v>
      </c>
      <c r="K248" s="41" t="n">
        <f aca="false">C248</f>
        <v>2790.5</v>
      </c>
      <c r="L248" s="18" t="n">
        <v>2791.7</v>
      </c>
      <c r="M248" s="21"/>
      <c r="N248" s="18" t="s">
        <v>41</v>
      </c>
      <c r="O248" s="17" t="s">
        <v>42</v>
      </c>
      <c r="P248" s="17"/>
      <c r="Q248" s="17"/>
    </row>
    <row r="249" customFormat="false" ht="12.75" hidden="false" customHeight="false" outlineLevel="0" collapsed="false">
      <c r="A249" s="18" t="s">
        <v>43</v>
      </c>
      <c r="B249" s="29" t="n">
        <f aca="false">L204</f>
        <v>0.2</v>
      </c>
      <c r="C249" s="18" t="n">
        <v>0.3</v>
      </c>
      <c r="D249" s="21"/>
      <c r="E249" s="18" t="s">
        <v>35</v>
      </c>
      <c r="F249" s="17" t="s">
        <v>44</v>
      </c>
      <c r="G249" s="17"/>
      <c r="H249" s="17"/>
      <c r="J249" s="18" t="s">
        <v>43</v>
      </c>
      <c r="K249" s="41" t="n">
        <f aca="false">C249</f>
        <v>0.3</v>
      </c>
      <c r="L249" s="18" t="n">
        <v>0.2</v>
      </c>
      <c r="M249" s="21"/>
      <c r="N249" s="18" t="s">
        <v>35</v>
      </c>
      <c r="O249" s="17" t="s">
        <v>44</v>
      </c>
      <c r="P249" s="17"/>
      <c r="Q249" s="17"/>
    </row>
    <row r="250" customFormat="false" ht="12.75" hidden="false" customHeight="false" outlineLevel="0" collapsed="false">
      <c r="A250" s="23" t="s">
        <v>45</v>
      </c>
      <c r="B250" s="29" t="n">
        <f aca="false">L205</f>
        <v>2.0524</v>
      </c>
      <c r="C250" s="23" t="n">
        <v>2.0524</v>
      </c>
      <c r="D250" s="24"/>
      <c r="E250" s="23" t="s">
        <v>100</v>
      </c>
      <c r="F250" s="17" t="s">
        <v>42</v>
      </c>
      <c r="G250" s="17"/>
      <c r="H250" s="17"/>
      <c r="J250" s="23" t="s">
        <v>45</v>
      </c>
      <c r="K250" s="41" t="n">
        <f aca="false">C250</f>
        <v>2.0524</v>
      </c>
      <c r="L250" s="23" t="n">
        <v>2.0524</v>
      </c>
      <c r="M250" s="24"/>
      <c r="N250" s="23" t="s">
        <v>100</v>
      </c>
      <c r="O250" s="17" t="s">
        <v>42</v>
      </c>
      <c r="P250" s="17"/>
      <c r="Q250" s="17"/>
    </row>
    <row r="251" customFormat="false" ht="12.75" hidden="false" customHeight="false" outlineLevel="0" collapsed="false">
      <c r="A251" s="26" t="s">
        <v>46</v>
      </c>
      <c r="B251" s="6"/>
      <c r="C251" s="6"/>
      <c r="D251" s="6"/>
      <c r="E251" s="6"/>
      <c r="F251" s="27"/>
      <c r="G251" s="27"/>
      <c r="H251" s="28"/>
      <c r="J251" s="26" t="s">
        <v>46</v>
      </c>
      <c r="K251" s="6"/>
      <c r="L251" s="6"/>
      <c r="M251" s="6"/>
      <c r="N251" s="6"/>
      <c r="O251" s="27"/>
      <c r="P251" s="27"/>
      <c r="Q251" s="28"/>
    </row>
    <row r="252" customFormat="false" ht="12.75" hidden="false" customHeight="false" outlineLevel="0" collapsed="false">
      <c r="A252" s="29" t="s">
        <v>47</v>
      </c>
      <c r="B252" s="29" t="n">
        <f aca="false">L207</f>
        <v>540</v>
      </c>
      <c r="C252" s="29" t="n">
        <v>583</v>
      </c>
      <c r="D252" s="23" t="n">
        <f aca="false">C252-B252</f>
        <v>43</v>
      </c>
      <c r="E252" s="29"/>
      <c r="F252" s="30" t="s">
        <v>48</v>
      </c>
      <c r="G252" s="30"/>
      <c r="H252" s="30"/>
      <c r="J252" s="29" t="s">
        <v>47</v>
      </c>
      <c r="K252" s="41" t="n">
        <f aca="false">C252</f>
        <v>583</v>
      </c>
      <c r="L252" s="29" t="n">
        <v>630</v>
      </c>
      <c r="M252" s="23" t="n">
        <f aca="false">L252-K252</f>
        <v>47</v>
      </c>
      <c r="N252" s="29"/>
      <c r="O252" s="30" t="s">
        <v>48</v>
      </c>
      <c r="P252" s="30"/>
      <c r="Q252" s="30"/>
    </row>
    <row r="253" customFormat="false" ht="12.75" hidden="false" customHeight="false" outlineLevel="0" collapsed="false">
      <c r="A253" s="18" t="s">
        <v>49</v>
      </c>
      <c r="B253" s="29" t="n">
        <f aca="false">L208</f>
        <v>5050</v>
      </c>
      <c r="C253" s="18" t="n">
        <v>5466</v>
      </c>
      <c r="D253" s="23" t="n">
        <f aca="false">C253-B253</f>
        <v>416</v>
      </c>
      <c r="E253" s="18"/>
      <c r="F253" s="17" t="s">
        <v>50</v>
      </c>
      <c r="G253" s="17"/>
      <c r="H253" s="17"/>
      <c r="J253" s="18" t="s">
        <v>49</v>
      </c>
      <c r="K253" s="41" t="n">
        <f aca="false">C253</f>
        <v>5466</v>
      </c>
      <c r="L253" s="18" t="n">
        <v>6003</v>
      </c>
      <c r="M253" s="23" t="n">
        <f aca="false">L253-K253</f>
        <v>537</v>
      </c>
      <c r="N253" s="18"/>
      <c r="O253" s="17" t="s">
        <v>50</v>
      </c>
      <c r="P253" s="17"/>
      <c r="Q253" s="17"/>
    </row>
    <row r="254" customFormat="false" ht="12.75" hidden="false" customHeight="false" outlineLevel="0" collapsed="false">
      <c r="A254" s="18" t="s">
        <v>51</v>
      </c>
      <c r="B254" s="29" t="n">
        <f aca="false">L209</f>
        <v>23</v>
      </c>
      <c r="C254" s="18" t="n">
        <v>20.78</v>
      </c>
      <c r="D254" s="35"/>
      <c r="E254" s="18"/>
      <c r="F254" s="17" t="s">
        <v>52</v>
      </c>
      <c r="G254" s="17"/>
      <c r="H254" s="17"/>
      <c r="J254" s="18" t="s">
        <v>51</v>
      </c>
      <c r="K254" s="41" t="n">
        <f aca="false">C254</f>
        <v>20.78</v>
      </c>
      <c r="L254" s="18" t="n">
        <v>21.44</v>
      </c>
      <c r="M254" s="35"/>
      <c r="N254" s="18"/>
      <c r="O254" s="17" t="s">
        <v>52</v>
      </c>
      <c r="P254" s="17"/>
      <c r="Q254" s="17"/>
    </row>
    <row r="255" customFormat="false" ht="12.75" hidden="false" customHeight="false" outlineLevel="0" collapsed="false">
      <c r="A255" s="18" t="s">
        <v>53</v>
      </c>
      <c r="B255" s="29" t="n">
        <f aca="false">L210</f>
        <v>98.1</v>
      </c>
      <c r="C255" s="18" t="n">
        <v>88.1</v>
      </c>
      <c r="D255" s="23"/>
      <c r="E255" s="18"/>
      <c r="F255" s="17" t="s">
        <v>101</v>
      </c>
      <c r="G255" s="17"/>
      <c r="H255" s="17"/>
      <c r="J255" s="18" t="s">
        <v>53</v>
      </c>
      <c r="K255" s="41" t="n">
        <f aca="false">C255</f>
        <v>88.1</v>
      </c>
      <c r="L255" s="18" t="n">
        <v>92.3</v>
      </c>
      <c r="M255" s="23"/>
      <c r="N255" s="18"/>
      <c r="O255" s="17"/>
      <c r="P255" s="17"/>
      <c r="Q255" s="17"/>
    </row>
    <row r="256" customFormat="false" ht="12.75" hidden="false" customHeight="false" outlineLevel="0" collapsed="false">
      <c r="A256" s="18" t="s">
        <v>54</v>
      </c>
      <c r="B256" s="29" t="n">
        <f aca="false">L211</f>
        <v>29</v>
      </c>
      <c r="C256" s="18" t="n">
        <v>29</v>
      </c>
      <c r="D256" s="23" t="n">
        <f aca="false">C256-B256</f>
        <v>0</v>
      </c>
      <c r="E256" s="18"/>
      <c r="F256" s="17" t="s">
        <v>55</v>
      </c>
      <c r="G256" s="17"/>
      <c r="H256" s="17"/>
      <c r="J256" s="18" t="s">
        <v>54</v>
      </c>
      <c r="K256" s="41" t="n">
        <f aca="false">C256</f>
        <v>29</v>
      </c>
      <c r="L256" s="18" t="n">
        <v>29.6</v>
      </c>
      <c r="M256" s="23" t="n">
        <f aca="false">L256-K256</f>
        <v>0.600000000000001</v>
      </c>
      <c r="N256" s="18"/>
      <c r="O256" s="17" t="s">
        <v>55</v>
      </c>
      <c r="P256" s="17"/>
      <c r="Q256" s="17"/>
    </row>
    <row r="257" customFormat="false" ht="12.75" hidden="false" customHeight="false" outlineLevel="0" collapsed="false">
      <c r="A257" s="18" t="s">
        <v>56</v>
      </c>
      <c r="B257" s="29" t="n">
        <f aca="false">L212</f>
        <v>165</v>
      </c>
      <c r="C257" s="23" t="n">
        <v>165</v>
      </c>
      <c r="D257" s="23" t="n">
        <f aca="false">C257-B257</f>
        <v>0</v>
      </c>
      <c r="E257" s="23"/>
      <c r="F257" s="25" t="s">
        <v>57</v>
      </c>
      <c r="G257" s="25"/>
      <c r="H257" s="25"/>
      <c r="J257" s="18" t="s">
        <v>56</v>
      </c>
      <c r="K257" s="41" t="n">
        <f aca="false">C257</f>
        <v>165</v>
      </c>
      <c r="L257" s="23" t="n">
        <v>165</v>
      </c>
      <c r="M257" s="23" t="n">
        <f aca="false">L257-K257</f>
        <v>0</v>
      </c>
      <c r="N257" s="23"/>
      <c r="O257" s="25" t="s">
        <v>57</v>
      </c>
      <c r="P257" s="25"/>
      <c r="Q257" s="25"/>
    </row>
    <row r="258" customFormat="false" ht="12.75" hidden="false" customHeight="false" outlineLevel="0" collapsed="false">
      <c r="A258" s="26" t="s">
        <v>58</v>
      </c>
      <c r="B258" s="6"/>
      <c r="C258" s="6"/>
      <c r="D258" s="6"/>
      <c r="E258" s="6"/>
      <c r="F258" s="6"/>
      <c r="G258" s="6"/>
      <c r="H258" s="7"/>
      <c r="J258" s="26" t="s">
        <v>58</v>
      </c>
      <c r="K258" s="6"/>
      <c r="L258" s="6"/>
      <c r="M258" s="6"/>
      <c r="N258" s="6"/>
      <c r="O258" s="6"/>
      <c r="P258" s="6"/>
      <c r="Q258" s="7"/>
    </row>
    <row r="259" customFormat="false" ht="25.5" hidden="false" customHeight="false" outlineLevel="0" collapsed="false">
      <c r="A259" s="32" t="s">
        <v>59</v>
      </c>
      <c r="B259" s="32"/>
      <c r="C259" s="33" t="s">
        <v>6</v>
      </c>
      <c r="D259" s="33" t="s">
        <v>7</v>
      </c>
      <c r="E259" s="12" t="s">
        <v>8</v>
      </c>
      <c r="F259" s="12" t="s">
        <v>9</v>
      </c>
      <c r="G259" s="12" t="s">
        <v>60</v>
      </c>
      <c r="H259" s="12"/>
      <c r="J259" s="32" t="s">
        <v>59</v>
      </c>
      <c r="K259" s="32"/>
      <c r="L259" s="33" t="s">
        <v>6</v>
      </c>
      <c r="M259" s="33" t="s">
        <v>7</v>
      </c>
      <c r="N259" s="12" t="s">
        <v>8</v>
      </c>
      <c r="O259" s="12" t="s">
        <v>9</v>
      </c>
      <c r="P259" s="12" t="s">
        <v>60</v>
      </c>
      <c r="Q259" s="12"/>
    </row>
    <row r="260" customFormat="false" ht="14.25" hidden="false" customHeight="false" outlineLevel="0" collapsed="false">
      <c r="A260" s="18" t="s">
        <v>61</v>
      </c>
      <c r="B260" s="18"/>
      <c r="C260" s="29" t="n">
        <f aca="false">M215</f>
        <v>3618</v>
      </c>
      <c r="D260" s="18" t="n">
        <v>3739</v>
      </c>
      <c r="E260" s="23" t="n">
        <f aca="false">D260-C260</f>
        <v>121</v>
      </c>
      <c r="F260" s="18" t="s">
        <v>62</v>
      </c>
      <c r="G260" s="17" t="s">
        <v>63</v>
      </c>
      <c r="H260" s="17"/>
      <c r="J260" s="18" t="s">
        <v>61</v>
      </c>
      <c r="K260" s="18"/>
      <c r="L260" s="29" t="n">
        <f aca="false">D260</f>
        <v>3739</v>
      </c>
      <c r="M260" s="18" t="n">
        <v>3932</v>
      </c>
      <c r="N260" s="23" t="n">
        <f aca="false">M260-L260</f>
        <v>193</v>
      </c>
      <c r="O260" s="18" t="s">
        <v>62</v>
      </c>
      <c r="P260" s="17" t="s">
        <v>63</v>
      </c>
      <c r="Q260" s="17"/>
    </row>
    <row r="261" customFormat="false" ht="14.25" hidden="false" customHeight="false" outlineLevel="0" collapsed="false">
      <c r="A261" s="17" t="s">
        <v>64</v>
      </c>
      <c r="B261" s="17"/>
      <c r="C261" s="29" t="n">
        <f aca="false">M216</f>
        <v>6277</v>
      </c>
      <c r="D261" s="18" t="n">
        <v>6572</v>
      </c>
      <c r="E261" s="23" t="n">
        <f aca="false">D261-C261</f>
        <v>295</v>
      </c>
      <c r="F261" s="18" t="s">
        <v>62</v>
      </c>
      <c r="G261" s="17" t="s">
        <v>63</v>
      </c>
      <c r="H261" s="17"/>
      <c r="I261" s="2"/>
      <c r="J261" s="17" t="s">
        <v>64</v>
      </c>
      <c r="K261" s="17"/>
      <c r="L261" s="29" t="n">
        <f aca="false">D261</f>
        <v>6572</v>
      </c>
      <c r="M261" s="18" t="n">
        <v>6917</v>
      </c>
      <c r="N261" s="23" t="n">
        <f aca="false">M261-L261</f>
        <v>345</v>
      </c>
      <c r="O261" s="18" t="s">
        <v>62</v>
      </c>
      <c r="P261" s="17" t="s">
        <v>63</v>
      </c>
      <c r="Q261" s="17"/>
    </row>
    <row r="262" customFormat="false" ht="14.25" hidden="false" customHeight="false" outlineLevel="0" collapsed="false">
      <c r="A262" s="17" t="s">
        <v>65</v>
      </c>
      <c r="B262" s="17"/>
      <c r="C262" s="29" t="n">
        <f aca="false">M217</f>
        <v>0</v>
      </c>
      <c r="D262" s="18"/>
      <c r="E262" s="23" t="n">
        <f aca="false">D262-C262</f>
        <v>0</v>
      </c>
      <c r="F262" s="18" t="s">
        <v>62</v>
      </c>
      <c r="G262" s="17" t="s">
        <v>63</v>
      </c>
      <c r="H262" s="17"/>
      <c r="I262" s="2"/>
      <c r="J262" s="17" t="s">
        <v>65</v>
      </c>
      <c r="K262" s="17"/>
      <c r="L262" s="29" t="n">
        <f aca="false">D262</f>
        <v>0</v>
      </c>
      <c r="M262" s="18"/>
      <c r="N262" s="23" t="n">
        <f aca="false">M262-L262</f>
        <v>0</v>
      </c>
      <c r="O262" s="18" t="s">
        <v>62</v>
      </c>
      <c r="P262" s="17" t="s">
        <v>63</v>
      </c>
      <c r="Q262" s="17"/>
    </row>
    <row r="263" customFormat="false" ht="14.25" hidden="false" customHeight="false" outlineLevel="0" collapsed="false">
      <c r="A263" s="17" t="s">
        <v>66</v>
      </c>
      <c r="B263" s="17"/>
      <c r="C263" s="29" t="n">
        <f aca="false">M218</f>
        <v>0</v>
      </c>
      <c r="D263" s="18"/>
      <c r="E263" s="23" t="n">
        <f aca="false">D263-C263</f>
        <v>0</v>
      </c>
      <c r="F263" s="18" t="s">
        <v>62</v>
      </c>
      <c r="G263" s="17" t="s">
        <v>67</v>
      </c>
      <c r="H263" s="17"/>
      <c r="I263" s="2"/>
      <c r="J263" s="17" t="s">
        <v>66</v>
      </c>
      <c r="K263" s="17"/>
      <c r="L263" s="29" t="n">
        <f aca="false">D263</f>
        <v>0</v>
      </c>
      <c r="M263" s="18"/>
      <c r="N263" s="23" t="n">
        <f aca="false">M263-L263</f>
        <v>0</v>
      </c>
      <c r="O263" s="18" t="s">
        <v>62</v>
      </c>
      <c r="P263" s="17" t="s">
        <v>90</v>
      </c>
      <c r="Q263" s="17"/>
    </row>
    <row r="264" customFormat="false" ht="14.25" hidden="false" customHeight="false" outlineLevel="0" collapsed="false">
      <c r="A264" s="17" t="s">
        <v>68</v>
      </c>
      <c r="B264" s="17"/>
      <c r="C264" s="29" t="n">
        <f aca="false">M219</f>
        <v>10840</v>
      </c>
      <c r="D264" s="18" t="n">
        <v>11287</v>
      </c>
      <c r="E264" s="23" t="n">
        <f aca="false">D264-C264</f>
        <v>447</v>
      </c>
      <c r="F264" s="18" t="s">
        <v>62</v>
      </c>
      <c r="G264" s="17" t="s">
        <v>69</v>
      </c>
      <c r="H264" s="17"/>
      <c r="J264" s="17" t="s">
        <v>68</v>
      </c>
      <c r="K264" s="17"/>
      <c r="L264" s="29" t="n">
        <f aca="false">D264</f>
        <v>11287</v>
      </c>
      <c r="M264" s="18" t="n">
        <v>11855</v>
      </c>
      <c r="N264" s="23" t="n">
        <f aca="false">M264-L264</f>
        <v>568</v>
      </c>
      <c r="O264" s="18" t="s">
        <v>62</v>
      </c>
      <c r="P264" s="17" t="s">
        <v>69</v>
      </c>
      <c r="Q264" s="17"/>
    </row>
    <row r="265" customFormat="false" ht="14.25" hidden="false" customHeight="false" outlineLevel="0" collapsed="false">
      <c r="A265" s="37" t="s">
        <v>70</v>
      </c>
      <c r="B265" s="38"/>
      <c r="C265" s="29" t="n">
        <f aca="false">M220</f>
        <v>18231</v>
      </c>
      <c r="D265" s="18" t="n">
        <v>18972</v>
      </c>
      <c r="E265" s="23" t="n">
        <f aca="false">D265-C265</f>
        <v>741</v>
      </c>
      <c r="F265" s="18" t="s">
        <v>62</v>
      </c>
      <c r="G265" s="17" t="s">
        <v>69</v>
      </c>
      <c r="H265" s="17"/>
      <c r="J265" s="37" t="s">
        <v>70</v>
      </c>
      <c r="K265" s="38"/>
      <c r="L265" s="29" t="n">
        <f aca="false">D265</f>
        <v>18972</v>
      </c>
      <c r="M265" s="18" t="n">
        <v>19994</v>
      </c>
      <c r="N265" s="23" t="n">
        <f aca="false">M265-L265</f>
        <v>1022</v>
      </c>
      <c r="O265" s="18" t="s">
        <v>62</v>
      </c>
      <c r="P265" s="17" t="s">
        <v>69</v>
      </c>
      <c r="Q265" s="17"/>
    </row>
    <row r="266" customFormat="false" ht="14.25" hidden="false" customHeight="false" outlineLevel="0" collapsed="false">
      <c r="A266" s="39" t="s">
        <v>71</v>
      </c>
      <c r="B266" s="40"/>
      <c r="C266" s="29" t="n">
        <f aca="false">M221</f>
        <v>159</v>
      </c>
      <c r="D266" s="18" t="n">
        <v>159</v>
      </c>
      <c r="E266" s="18" t="n">
        <f aca="false">D266-C266</f>
        <v>0</v>
      </c>
      <c r="F266" s="18" t="s">
        <v>62</v>
      </c>
      <c r="G266" s="17" t="s">
        <v>69</v>
      </c>
      <c r="H266" s="17"/>
      <c r="J266" s="39" t="s">
        <v>71</v>
      </c>
      <c r="K266" s="40"/>
      <c r="L266" s="29" t="n">
        <f aca="false">D266</f>
        <v>159</v>
      </c>
      <c r="M266" s="18" t="n">
        <v>159</v>
      </c>
      <c r="N266" s="18" t="n">
        <f aca="false">M266-L266</f>
        <v>0</v>
      </c>
      <c r="O266" s="18" t="s">
        <v>62</v>
      </c>
      <c r="P266" s="17" t="s">
        <v>69</v>
      </c>
      <c r="Q266" s="17"/>
    </row>
    <row r="267" customFormat="false" ht="12.75" hidden="false" customHeight="false" outlineLevel="0" collapsed="false">
      <c r="A267" s="51" t="s">
        <v>82</v>
      </c>
      <c r="B267" s="52"/>
      <c r="C267" s="6"/>
      <c r="D267" s="6"/>
      <c r="E267" s="6"/>
      <c r="F267" s="6"/>
      <c r="G267" s="53"/>
      <c r="H267" s="54"/>
      <c r="J267" s="51" t="s">
        <v>82</v>
      </c>
      <c r="K267" s="52"/>
      <c r="L267" s="6"/>
      <c r="M267" s="6"/>
      <c r="N267" s="6"/>
      <c r="O267" s="6"/>
      <c r="P267" s="53"/>
      <c r="Q267" s="54"/>
    </row>
    <row r="268" customFormat="false" ht="14.25" hidden="false" customHeight="false" outlineLevel="0" collapsed="false">
      <c r="A268" s="34" t="s">
        <v>83</v>
      </c>
      <c r="B268" s="34"/>
      <c r="C268" s="29" t="n">
        <f aca="false">M223</f>
        <v>9614</v>
      </c>
      <c r="D268" s="18" t="n">
        <v>9695</v>
      </c>
      <c r="E268" s="18" t="n">
        <f aca="false">D268-C268</f>
        <v>81</v>
      </c>
      <c r="F268" s="14" t="s">
        <v>62</v>
      </c>
      <c r="G268" s="48"/>
      <c r="H268" s="50"/>
      <c r="J268" s="34" t="s">
        <v>83</v>
      </c>
      <c r="K268" s="34"/>
      <c r="L268" s="18" t="n">
        <f aca="false">D268</f>
        <v>9695</v>
      </c>
      <c r="M268" s="18" t="n">
        <v>9818</v>
      </c>
      <c r="N268" s="18" t="n">
        <f aca="false">M268-L268</f>
        <v>123</v>
      </c>
      <c r="O268" s="14" t="s">
        <v>62</v>
      </c>
      <c r="P268" s="48"/>
      <c r="Q268" s="50"/>
    </row>
    <row r="269" customFormat="false" ht="14.25" hidden="false" customHeight="false" outlineLevel="0" collapsed="false">
      <c r="A269" s="34" t="s">
        <v>84</v>
      </c>
      <c r="B269" s="34"/>
      <c r="C269" s="29" t="n">
        <f aca="false">M224</f>
        <v>12063</v>
      </c>
      <c r="D269" s="18" t="n">
        <v>12399</v>
      </c>
      <c r="E269" s="18" t="n">
        <f aca="false">D269-C269</f>
        <v>336</v>
      </c>
      <c r="F269" s="14" t="s">
        <v>62</v>
      </c>
      <c r="G269" s="48"/>
      <c r="H269" s="50"/>
      <c r="J269" s="34" t="s">
        <v>84</v>
      </c>
      <c r="K269" s="34"/>
      <c r="L269" s="18" t="n">
        <f aca="false">D269</f>
        <v>12399</v>
      </c>
      <c r="M269" s="18" t="n">
        <v>12809</v>
      </c>
      <c r="N269" s="18" t="n">
        <f aca="false">M269-L269</f>
        <v>410</v>
      </c>
      <c r="O269" s="14" t="s">
        <v>62</v>
      </c>
      <c r="P269" s="48"/>
      <c r="Q269" s="50"/>
    </row>
    <row r="270" customFormat="false" ht="14.25" hidden="false" customHeight="false" outlineLevel="0" collapsed="false">
      <c r="A270" s="34" t="s">
        <v>85</v>
      </c>
      <c r="B270" s="34"/>
      <c r="C270" s="29" t="n">
        <f aca="false">M225</f>
        <v>5439</v>
      </c>
      <c r="D270" s="18" t="n">
        <v>5439</v>
      </c>
      <c r="E270" s="18" t="n">
        <f aca="false">D270-C270</f>
        <v>0</v>
      </c>
      <c r="F270" s="14" t="s">
        <v>62</v>
      </c>
      <c r="G270" s="48"/>
      <c r="H270" s="50"/>
      <c r="J270" s="34" t="s">
        <v>85</v>
      </c>
      <c r="K270" s="34"/>
      <c r="L270" s="18" t="n">
        <f aca="false">D270</f>
        <v>5439</v>
      </c>
      <c r="M270" s="18" t="n">
        <v>5439</v>
      </c>
      <c r="N270" s="18" t="n">
        <f aca="false">M270-L270</f>
        <v>0</v>
      </c>
      <c r="O270" s="14" t="s">
        <v>62</v>
      </c>
      <c r="P270" s="48"/>
      <c r="Q270" s="50"/>
    </row>
  </sheetData>
  <mergeCells count="488">
    <mergeCell ref="F6:H6"/>
    <mergeCell ref="O6:Q6"/>
    <mergeCell ref="F7:H7"/>
    <mergeCell ref="O7:Q7"/>
    <mergeCell ref="F8:H8"/>
    <mergeCell ref="O8:Q8"/>
    <mergeCell ref="F9:H9"/>
    <mergeCell ref="O9:Q9"/>
    <mergeCell ref="F10:H10"/>
    <mergeCell ref="O10:Q10"/>
    <mergeCell ref="F12:H12"/>
    <mergeCell ref="O12:Q12"/>
    <mergeCell ref="F13:H13"/>
    <mergeCell ref="O13:Q13"/>
    <mergeCell ref="F14:H14"/>
    <mergeCell ref="O14:Q14"/>
    <mergeCell ref="F15:H15"/>
    <mergeCell ref="O15:Q15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F25:H25"/>
    <mergeCell ref="O25:Q25"/>
    <mergeCell ref="F27:H27"/>
    <mergeCell ref="O27:Q27"/>
    <mergeCell ref="F28:H28"/>
    <mergeCell ref="O28:Q28"/>
    <mergeCell ref="F29:H29"/>
    <mergeCell ref="O29:Q29"/>
    <mergeCell ref="F30:H30"/>
    <mergeCell ref="O30:Q30"/>
    <mergeCell ref="F31:H31"/>
    <mergeCell ref="O31:Q31"/>
    <mergeCell ref="F32:H32"/>
    <mergeCell ref="O32:Q32"/>
    <mergeCell ref="A34:B34"/>
    <mergeCell ref="G34:H34"/>
    <mergeCell ref="J34:K34"/>
    <mergeCell ref="P34:Q34"/>
    <mergeCell ref="G35:H35"/>
    <mergeCell ref="P35:Q35"/>
    <mergeCell ref="A36:B36"/>
    <mergeCell ref="G36:H36"/>
    <mergeCell ref="J36:K36"/>
    <mergeCell ref="P36:Q36"/>
    <mergeCell ref="A37:B37"/>
    <mergeCell ref="G37:H37"/>
    <mergeCell ref="J37:K37"/>
    <mergeCell ref="P37:Q37"/>
    <mergeCell ref="A38:B38"/>
    <mergeCell ref="G38:H38"/>
    <mergeCell ref="J38:K38"/>
    <mergeCell ref="P38:Q38"/>
    <mergeCell ref="A39:B39"/>
    <mergeCell ref="G39:H39"/>
    <mergeCell ref="J39:K39"/>
    <mergeCell ref="P39:Q39"/>
    <mergeCell ref="G40:H40"/>
    <mergeCell ref="P40:Q40"/>
    <mergeCell ref="G41:H41"/>
    <mergeCell ref="P41:Q41"/>
    <mergeCell ref="A43:B43"/>
    <mergeCell ref="J43:K43"/>
    <mergeCell ref="A44:B44"/>
    <mergeCell ref="J44:K44"/>
    <mergeCell ref="A45:B45"/>
    <mergeCell ref="J45:K45"/>
    <mergeCell ref="F46:H46"/>
    <mergeCell ref="O46:Q46"/>
    <mergeCell ref="F47:H47"/>
    <mergeCell ref="O47:Q47"/>
    <mergeCell ref="F51:H51"/>
    <mergeCell ref="O51:Q51"/>
    <mergeCell ref="F52:H52"/>
    <mergeCell ref="O52:Q52"/>
    <mergeCell ref="F53:H53"/>
    <mergeCell ref="O53:Q53"/>
    <mergeCell ref="F54:H54"/>
    <mergeCell ref="O54:Q54"/>
    <mergeCell ref="F55:H55"/>
    <mergeCell ref="O55:Q55"/>
    <mergeCell ref="F57:H57"/>
    <mergeCell ref="O57:Q57"/>
    <mergeCell ref="F58:H58"/>
    <mergeCell ref="O58:Q58"/>
    <mergeCell ref="F59:H59"/>
    <mergeCell ref="O59:Q59"/>
    <mergeCell ref="F60:H60"/>
    <mergeCell ref="O60:Q60"/>
    <mergeCell ref="F63:H63"/>
    <mergeCell ref="O63:Q63"/>
    <mergeCell ref="F64:H64"/>
    <mergeCell ref="O64:Q64"/>
    <mergeCell ref="F65:H65"/>
    <mergeCell ref="O65:Q65"/>
    <mergeCell ref="F66:H66"/>
    <mergeCell ref="O66:Q66"/>
    <mergeCell ref="F67:H67"/>
    <mergeCell ref="O67:Q67"/>
    <mergeCell ref="F68:H68"/>
    <mergeCell ref="O68:Q68"/>
    <mergeCell ref="F69:H69"/>
    <mergeCell ref="O69:Q69"/>
    <mergeCell ref="F70:H70"/>
    <mergeCell ref="O70:Q70"/>
    <mergeCell ref="F72:H72"/>
    <mergeCell ref="O72:Q72"/>
    <mergeCell ref="F73:H73"/>
    <mergeCell ref="O73:Q73"/>
    <mergeCell ref="F74:H74"/>
    <mergeCell ref="O74:Q74"/>
    <mergeCell ref="F75:H75"/>
    <mergeCell ref="O75:Q75"/>
    <mergeCell ref="F76:H76"/>
    <mergeCell ref="O76:Q76"/>
    <mergeCell ref="F77:H77"/>
    <mergeCell ref="O77:Q77"/>
    <mergeCell ref="A79:B79"/>
    <mergeCell ref="G79:H79"/>
    <mergeCell ref="J79:K79"/>
    <mergeCell ref="P79:Q79"/>
    <mergeCell ref="G80:H80"/>
    <mergeCell ref="P80:Q80"/>
    <mergeCell ref="A81:B81"/>
    <mergeCell ref="G81:H81"/>
    <mergeCell ref="J81:K81"/>
    <mergeCell ref="P81:Q81"/>
    <mergeCell ref="A82:B82"/>
    <mergeCell ref="G82:H82"/>
    <mergeCell ref="J82:K82"/>
    <mergeCell ref="P82:Q82"/>
    <mergeCell ref="A83:B83"/>
    <mergeCell ref="G83:H83"/>
    <mergeCell ref="J83:K83"/>
    <mergeCell ref="P83:Q83"/>
    <mergeCell ref="A84:B84"/>
    <mergeCell ref="G84:H84"/>
    <mergeCell ref="J84:K84"/>
    <mergeCell ref="P84:Q84"/>
    <mergeCell ref="G85:H85"/>
    <mergeCell ref="P85:Q85"/>
    <mergeCell ref="G86:H86"/>
    <mergeCell ref="P86:Q86"/>
    <mergeCell ref="A88:B88"/>
    <mergeCell ref="J88:K88"/>
    <mergeCell ref="A89:B89"/>
    <mergeCell ref="J89:K89"/>
    <mergeCell ref="A90:B90"/>
    <mergeCell ref="J90:K90"/>
    <mergeCell ref="F91:H91"/>
    <mergeCell ref="O91:Q91"/>
    <mergeCell ref="F92:H92"/>
    <mergeCell ref="O92:Q92"/>
    <mergeCell ref="F96:H96"/>
    <mergeCell ref="O96:Q96"/>
    <mergeCell ref="F97:H97"/>
    <mergeCell ref="O97:Q97"/>
    <mergeCell ref="F98:H98"/>
    <mergeCell ref="O98:Q98"/>
    <mergeCell ref="F99:H99"/>
    <mergeCell ref="O99:Q99"/>
    <mergeCell ref="F100:H100"/>
    <mergeCell ref="O100:Q100"/>
    <mergeCell ref="F102:H102"/>
    <mergeCell ref="O102:Q102"/>
    <mergeCell ref="F103:H103"/>
    <mergeCell ref="O103:Q103"/>
    <mergeCell ref="F104:H104"/>
    <mergeCell ref="O104:Q104"/>
    <mergeCell ref="F105:H105"/>
    <mergeCell ref="O105:Q105"/>
    <mergeCell ref="F108:H108"/>
    <mergeCell ref="O108:Q108"/>
    <mergeCell ref="F109:H109"/>
    <mergeCell ref="O109:Q109"/>
    <mergeCell ref="F110:H110"/>
    <mergeCell ref="O110:Q110"/>
    <mergeCell ref="F111:H111"/>
    <mergeCell ref="O111:Q111"/>
    <mergeCell ref="F112:H112"/>
    <mergeCell ref="O112:Q112"/>
    <mergeCell ref="F113:H113"/>
    <mergeCell ref="O113:Q113"/>
    <mergeCell ref="F114:H114"/>
    <mergeCell ref="O114:Q114"/>
    <mergeCell ref="F115:H115"/>
    <mergeCell ref="O115:Q115"/>
    <mergeCell ref="F117:H117"/>
    <mergeCell ref="O117:Q117"/>
    <mergeCell ref="F118:H118"/>
    <mergeCell ref="O118:Q118"/>
    <mergeCell ref="F119:H119"/>
    <mergeCell ref="O119:Q119"/>
    <mergeCell ref="F120:H120"/>
    <mergeCell ref="O120:Q120"/>
    <mergeCell ref="F121:H121"/>
    <mergeCell ref="O121:Q121"/>
    <mergeCell ref="F122:H122"/>
    <mergeCell ref="O122:Q122"/>
    <mergeCell ref="A124:B124"/>
    <mergeCell ref="G124:H124"/>
    <mergeCell ref="J124:K124"/>
    <mergeCell ref="P124:Q124"/>
    <mergeCell ref="G125:H125"/>
    <mergeCell ref="P125:Q125"/>
    <mergeCell ref="A126:B126"/>
    <mergeCell ref="G126:H126"/>
    <mergeCell ref="J126:K126"/>
    <mergeCell ref="P126:Q126"/>
    <mergeCell ref="A127:B127"/>
    <mergeCell ref="G127:H127"/>
    <mergeCell ref="J127:K127"/>
    <mergeCell ref="P127:Q127"/>
    <mergeCell ref="A128:B128"/>
    <mergeCell ref="G128:H128"/>
    <mergeCell ref="J128:K128"/>
    <mergeCell ref="P128:Q128"/>
    <mergeCell ref="A129:B129"/>
    <mergeCell ref="G129:H129"/>
    <mergeCell ref="J129:K129"/>
    <mergeCell ref="P129:Q129"/>
    <mergeCell ref="G130:H130"/>
    <mergeCell ref="P130:Q130"/>
    <mergeCell ref="G131:H131"/>
    <mergeCell ref="P131:Q131"/>
    <mergeCell ref="A133:B133"/>
    <mergeCell ref="J133:K133"/>
    <mergeCell ref="A134:B134"/>
    <mergeCell ref="J134:K134"/>
    <mergeCell ref="A135:B135"/>
    <mergeCell ref="J135:K135"/>
    <mergeCell ref="F136:H136"/>
    <mergeCell ref="O136:Q136"/>
    <mergeCell ref="F137:H137"/>
    <mergeCell ref="O137:Q137"/>
    <mergeCell ref="F141:H141"/>
    <mergeCell ref="O141:Q141"/>
    <mergeCell ref="F142:H142"/>
    <mergeCell ref="O142:Q142"/>
    <mergeCell ref="F143:H143"/>
    <mergeCell ref="O143:Q143"/>
    <mergeCell ref="F144:H144"/>
    <mergeCell ref="O144:Q144"/>
    <mergeCell ref="F145:H145"/>
    <mergeCell ref="O145:Q145"/>
    <mergeCell ref="F147:H147"/>
    <mergeCell ref="O147:Q147"/>
    <mergeCell ref="F148:H148"/>
    <mergeCell ref="O148:Q148"/>
    <mergeCell ref="F149:H149"/>
    <mergeCell ref="O149:Q149"/>
    <mergeCell ref="F150:H150"/>
    <mergeCell ref="O150:Q150"/>
    <mergeCell ref="F153:H153"/>
    <mergeCell ref="O153:Q153"/>
    <mergeCell ref="F154:H154"/>
    <mergeCell ref="O154:Q154"/>
    <mergeCell ref="F155:H155"/>
    <mergeCell ref="O155:Q155"/>
    <mergeCell ref="F156:H156"/>
    <mergeCell ref="O156:Q156"/>
    <mergeCell ref="F157:H157"/>
    <mergeCell ref="O157:Q157"/>
    <mergeCell ref="F158:H158"/>
    <mergeCell ref="O158:Q158"/>
    <mergeCell ref="F159:H159"/>
    <mergeCell ref="O159:Q159"/>
    <mergeCell ref="F160:H160"/>
    <mergeCell ref="O160:Q160"/>
    <mergeCell ref="F162:H162"/>
    <mergeCell ref="O162:Q162"/>
    <mergeCell ref="F163:H163"/>
    <mergeCell ref="O163:Q163"/>
    <mergeCell ref="F164:H164"/>
    <mergeCell ref="O164:Q164"/>
    <mergeCell ref="F165:H165"/>
    <mergeCell ref="O165:Q165"/>
    <mergeCell ref="F166:H166"/>
    <mergeCell ref="O166:Q166"/>
    <mergeCell ref="F167:H167"/>
    <mergeCell ref="O167:Q167"/>
    <mergeCell ref="A169:B169"/>
    <mergeCell ref="G169:H169"/>
    <mergeCell ref="J169:K169"/>
    <mergeCell ref="P169:Q169"/>
    <mergeCell ref="G170:H170"/>
    <mergeCell ref="P170:Q170"/>
    <mergeCell ref="A171:B171"/>
    <mergeCell ref="G171:H171"/>
    <mergeCell ref="J171:K171"/>
    <mergeCell ref="P171:Q171"/>
    <mergeCell ref="A172:B172"/>
    <mergeCell ref="G172:H172"/>
    <mergeCell ref="J172:K172"/>
    <mergeCell ref="P172:Q172"/>
    <mergeCell ref="A173:B173"/>
    <mergeCell ref="G173:H173"/>
    <mergeCell ref="J173:K173"/>
    <mergeCell ref="P173:Q173"/>
    <mergeCell ref="A174:B174"/>
    <mergeCell ref="G174:H174"/>
    <mergeCell ref="J174:K174"/>
    <mergeCell ref="P174:Q174"/>
    <mergeCell ref="G175:H175"/>
    <mergeCell ref="P175:Q175"/>
    <mergeCell ref="G176:H176"/>
    <mergeCell ref="P176:Q176"/>
    <mergeCell ref="A178:B178"/>
    <mergeCell ref="J178:K178"/>
    <mergeCell ref="A179:B179"/>
    <mergeCell ref="J179:K179"/>
    <mergeCell ref="A180:B180"/>
    <mergeCell ref="J180:K180"/>
    <mergeCell ref="F181:H181"/>
    <mergeCell ref="O181:Q181"/>
    <mergeCell ref="F182:H182"/>
    <mergeCell ref="O182:Q182"/>
    <mergeCell ref="F186:H186"/>
    <mergeCell ref="O186:Q186"/>
    <mergeCell ref="F187:H187"/>
    <mergeCell ref="O187:Q187"/>
    <mergeCell ref="F188:H188"/>
    <mergeCell ref="O188:Q188"/>
    <mergeCell ref="F189:H189"/>
    <mergeCell ref="O189:Q189"/>
    <mergeCell ref="F190:H190"/>
    <mergeCell ref="O190:Q190"/>
    <mergeCell ref="F192:H192"/>
    <mergeCell ref="O192:Q192"/>
    <mergeCell ref="F193:H193"/>
    <mergeCell ref="O193:Q193"/>
    <mergeCell ref="F194:H194"/>
    <mergeCell ref="O194:Q194"/>
    <mergeCell ref="F195:H195"/>
    <mergeCell ref="O195:Q195"/>
    <mergeCell ref="F198:H198"/>
    <mergeCell ref="O198:Q198"/>
    <mergeCell ref="F199:H199"/>
    <mergeCell ref="O199:Q199"/>
    <mergeCell ref="F200:H200"/>
    <mergeCell ref="O200:Q200"/>
    <mergeCell ref="F201:H201"/>
    <mergeCell ref="O201:Q201"/>
    <mergeCell ref="F202:H202"/>
    <mergeCell ref="O202:Q202"/>
    <mergeCell ref="F203:H203"/>
    <mergeCell ref="O203:Q203"/>
    <mergeCell ref="F204:H204"/>
    <mergeCell ref="O204:Q204"/>
    <mergeCell ref="F205:H205"/>
    <mergeCell ref="O205:Q205"/>
    <mergeCell ref="F207:H207"/>
    <mergeCell ref="O207:Q207"/>
    <mergeCell ref="F208:H208"/>
    <mergeCell ref="O208:Q208"/>
    <mergeCell ref="F209:H209"/>
    <mergeCell ref="O209:Q209"/>
    <mergeCell ref="F210:H210"/>
    <mergeCell ref="O210:Q210"/>
    <mergeCell ref="F211:H211"/>
    <mergeCell ref="O211:Q211"/>
    <mergeCell ref="F212:H212"/>
    <mergeCell ref="O212:Q212"/>
    <mergeCell ref="A214:B214"/>
    <mergeCell ref="G214:H214"/>
    <mergeCell ref="J214:K214"/>
    <mergeCell ref="P214:Q214"/>
    <mergeCell ref="G215:H215"/>
    <mergeCell ref="P215:Q215"/>
    <mergeCell ref="A216:B216"/>
    <mergeCell ref="G216:H216"/>
    <mergeCell ref="J216:K216"/>
    <mergeCell ref="P216:Q216"/>
    <mergeCell ref="A217:B217"/>
    <mergeCell ref="G217:H217"/>
    <mergeCell ref="J217:K217"/>
    <mergeCell ref="P217:Q217"/>
    <mergeCell ref="A218:B218"/>
    <mergeCell ref="G218:H218"/>
    <mergeCell ref="J218:K218"/>
    <mergeCell ref="P218:Q218"/>
    <mergeCell ref="A219:B219"/>
    <mergeCell ref="G219:H219"/>
    <mergeCell ref="J219:K219"/>
    <mergeCell ref="P219:Q219"/>
    <mergeCell ref="G220:H220"/>
    <mergeCell ref="P220:Q220"/>
    <mergeCell ref="G221:H221"/>
    <mergeCell ref="P221:Q221"/>
    <mergeCell ref="A223:B223"/>
    <mergeCell ref="J223:K223"/>
    <mergeCell ref="A224:B224"/>
    <mergeCell ref="J224:K224"/>
    <mergeCell ref="A225:B225"/>
    <mergeCell ref="J225:K225"/>
    <mergeCell ref="F226:H226"/>
    <mergeCell ref="O226:Q226"/>
    <mergeCell ref="F227:H227"/>
    <mergeCell ref="O227:Q227"/>
    <mergeCell ref="F231:H231"/>
    <mergeCell ref="O231:Q231"/>
    <mergeCell ref="F232:H232"/>
    <mergeCell ref="O232:Q232"/>
    <mergeCell ref="F233:H233"/>
    <mergeCell ref="O233:Q233"/>
    <mergeCell ref="F234:H234"/>
    <mergeCell ref="O234:Q234"/>
    <mergeCell ref="F235:H235"/>
    <mergeCell ref="O235:Q235"/>
    <mergeCell ref="F237:H237"/>
    <mergeCell ref="O237:Q237"/>
    <mergeCell ref="F238:H238"/>
    <mergeCell ref="O238:Q238"/>
    <mergeCell ref="F239:H239"/>
    <mergeCell ref="O239:Q239"/>
    <mergeCell ref="F240:H240"/>
    <mergeCell ref="O240:Q240"/>
    <mergeCell ref="F243:H243"/>
    <mergeCell ref="O243:Q243"/>
    <mergeCell ref="F244:H244"/>
    <mergeCell ref="O244:Q244"/>
    <mergeCell ref="F245:H245"/>
    <mergeCell ref="O245:Q245"/>
    <mergeCell ref="F246:H246"/>
    <mergeCell ref="O246:Q246"/>
    <mergeCell ref="F247:H247"/>
    <mergeCell ref="O247:Q247"/>
    <mergeCell ref="F248:H248"/>
    <mergeCell ref="O248:Q248"/>
    <mergeCell ref="F249:H249"/>
    <mergeCell ref="O249:Q249"/>
    <mergeCell ref="F250:H250"/>
    <mergeCell ref="O250:Q250"/>
    <mergeCell ref="F252:H252"/>
    <mergeCell ref="O252:Q252"/>
    <mergeCell ref="F253:H253"/>
    <mergeCell ref="O253:Q253"/>
    <mergeCell ref="F254:H254"/>
    <mergeCell ref="O254:Q254"/>
    <mergeCell ref="F255:H255"/>
    <mergeCell ref="O255:Q255"/>
    <mergeCell ref="F256:H256"/>
    <mergeCell ref="O256:Q256"/>
    <mergeCell ref="F257:H257"/>
    <mergeCell ref="O257:Q257"/>
    <mergeCell ref="A259:B259"/>
    <mergeCell ref="G259:H259"/>
    <mergeCell ref="J259:K259"/>
    <mergeCell ref="P259:Q259"/>
    <mergeCell ref="G260:H260"/>
    <mergeCell ref="P260:Q260"/>
    <mergeCell ref="A261:B261"/>
    <mergeCell ref="G261:H261"/>
    <mergeCell ref="J261:K261"/>
    <mergeCell ref="P261:Q261"/>
    <mergeCell ref="A262:B262"/>
    <mergeCell ref="G262:H262"/>
    <mergeCell ref="J262:K262"/>
    <mergeCell ref="P262:Q262"/>
    <mergeCell ref="A263:B263"/>
    <mergeCell ref="G263:H263"/>
    <mergeCell ref="J263:K263"/>
    <mergeCell ref="P263:Q263"/>
    <mergeCell ref="A264:B264"/>
    <mergeCell ref="G264:H264"/>
    <mergeCell ref="J264:K264"/>
    <mergeCell ref="P264:Q264"/>
    <mergeCell ref="G265:H265"/>
    <mergeCell ref="P265:Q265"/>
    <mergeCell ref="G266:H266"/>
    <mergeCell ref="P266:Q266"/>
    <mergeCell ref="A268:B268"/>
    <mergeCell ref="J268:K268"/>
    <mergeCell ref="A269:B269"/>
    <mergeCell ref="J269:K269"/>
    <mergeCell ref="A270:B270"/>
    <mergeCell ref="J270:K2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70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C53" activeCellId="0" sqref="C53:C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8" min="8" style="0" width="12.42"/>
    <col collapsed="false" customWidth="true" hidden="false" outlineLevel="0" max="12" min="12" style="0" width="10.71"/>
    <col collapsed="false" customWidth="true" hidden="false" outlineLevel="0" max="17" min="17" style="0" width="14.99"/>
  </cols>
  <sheetData>
    <row r="3" customFormat="false" ht="12.75" hidden="false" customHeight="false" outlineLevel="0" collapsed="false">
      <c r="A3" s="1" t="s">
        <v>3</v>
      </c>
      <c r="B3" s="1" t="n">
        <v>1</v>
      </c>
      <c r="C3" s="1"/>
      <c r="D3" s="1"/>
      <c r="E3" s="1"/>
      <c r="F3" s="1"/>
      <c r="G3" s="1"/>
      <c r="H3" s="1"/>
      <c r="J3" s="1" t="s">
        <v>3</v>
      </c>
      <c r="K3" s="1" t="n">
        <v>2</v>
      </c>
      <c r="L3" s="1"/>
      <c r="M3" s="1"/>
      <c r="N3" s="1"/>
      <c r="O3" s="1"/>
      <c r="P3" s="1"/>
      <c r="Q3" s="1"/>
    </row>
    <row r="5" customFormat="false" ht="12.75" hidden="false" customHeight="false" outlineLevel="0" collapsed="false">
      <c r="A5" s="4" t="s">
        <v>4</v>
      </c>
      <c r="B5" s="5"/>
      <c r="C5" s="6"/>
      <c r="D5" s="6"/>
      <c r="E5" s="6"/>
      <c r="F5" s="6"/>
      <c r="G5" s="6"/>
      <c r="H5" s="7"/>
      <c r="I5" s="59"/>
      <c r="J5" s="4" t="s">
        <v>4</v>
      </c>
      <c r="K5" s="5"/>
      <c r="L5" s="6"/>
      <c r="M5" s="6"/>
      <c r="N5" s="6"/>
      <c r="O5" s="6"/>
      <c r="P5" s="6"/>
      <c r="Q5" s="7"/>
      <c r="R5" s="59"/>
    </row>
    <row r="6" customFormat="false" ht="25.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2"/>
      <c r="H6" s="12"/>
      <c r="I6" s="59"/>
      <c r="J6" s="8" t="s">
        <v>5</v>
      </c>
      <c r="K6" s="9" t="s">
        <v>6</v>
      </c>
      <c r="L6" s="10" t="s">
        <v>7</v>
      </c>
      <c r="M6" s="11" t="s">
        <v>8</v>
      </c>
      <c r="N6" s="11" t="s">
        <v>9</v>
      </c>
      <c r="O6" s="12" t="s">
        <v>10</v>
      </c>
      <c r="P6" s="12"/>
      <c r="Q6" s="12"/>
      <c r="R6" s="59"/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5"/>
      <c r="F7" s="17" t="s">
        <v>11</v>
      </c>
      <c r="G7" s="17"/>
      <c r="H7" s="17"/>
      <c r="I7" s="59"/>
      <c r="J7" s="14" t="s">
        <v>11</v>
      </c>
      <c r="K7" s="15"/>
      <c r="L7" s="15"/>
      <c r="M7" s="16"/>
      <c r="N7" s="15"/>
      <c r="O7" s="17" t="s">
        <v>11</v>
      </c>
      <c r="P7" s="17"/>
      <c r="Q7" s="17"/>
      <c r="R7" s="59"/>
    </row>
    <row r="8" customFormat="false" ht="12.75" hidden="false" customHeight="false" outlineLevel="0" collapsed="false">
      <c r="A8" s="18" t="s">
        <v>12</v>
      </c>
      <c r="B8" s="19" t="s">
        <v>116</v>
      </c>
      <c r="C8" s="19"/>
      <c r="D8" s="20"/>
      <c r="E8" s="20"/>
      <c r="F8" s="17" t="s">
        <v>13</v>
      </c>
      <c r="G8" s="17"/>
      <c r="H8" s="17"/>
      <c r="I8" s="59"/>
      <c r="J8" s="18" t="s">
        <v>12</v>
      </c>
      <c r="K8" s="19" t="s">
        <v>116</v>
      </c>
      <c r="L8" s="19" t="s">
        <v>128</v>
      </c>
      <c r="M8" s="20"/>
      <c r="N8" s="20"/>
      <c r="O8" s="17" t="s">
        <v>13</v>
      </c>
      <c r="P8" s="17"/>
      <c r="Q8" s="17"/>
      <c r="R8" s="59"/>
    </row>
    <row r="9" customFormat="false" ht="12.75" hidden="false" customHeight="false" outlineLevel="0" collapsed="false">
      <c r="A9" s="18" t="s">
        <v>14</v>
      </c>
      <c r="B9" s="18"/>
      <c r="C9" s="18"/>
      <c r="D9" s="21"/>
      <c r="E9" s="21"/>
      <c r="F9" s="17" t="s">
        <v>15</v>
      </c>
      <c r="G9" s="17"/>
      <c r="H9" s="17"/>
      <c r="I9" s="59"/>
      <c r="J9" s="18" t="s">
        <v>14</v>
      </c>
      <c r="K9" s="41" t="n">
        <f aca="false">C9</f>
        <v>0</v>
      </c>
      <c r="L9" s="18"/>
      <c r="M9" s="21"/>
      <c r="N9" s="21"/>
      <c r="O9" s="17" t="s">
        <v>15</v>
      </c>
      <c r="P9" s="17"/>
      <c r="Q9" s="17"/>
      <c r="R9" s="59"/>
    </row>
    <row r="10" customFormat="false" ht="12.75" hidden="false" customHeight="false" outlineLevel="0" collapsed="false">
      <c r="A10" s="23" t="s">
        <v>16</v>
      </c>
      <c r="B10" s="23" t="n">
        <v>497</v>
      </c>
      <c r="C10" s="23" t="n">
        <v>497</v>
      </c>
      <c r="D10" s="23" t="n">
        <f aca="false">C10-B10</f>
        <v>0</v>
      </c>
      <c r="E10" s="24"/>
      <c r="F10" s="25" t="s">
        <v>17</v>
      </c>
      <c r="G10" s="25"/>
      <c r="H10" s="25"/>
      <c r="I10" s="59"/>
      <c r="J10" s="23" t="s">
        <v>16</v>
      </c>
      <c r="K10" s="41" t="n">
        <f aca="false">C10</f>
        <v>497</v>
      </c>
      <c r="L10" s="23" t="n">
        <v>559</v>
      </c>
      <c r="M10" s="23" t="n">
        <f aca="false">L10-K10</f>
        <v>62</v>
      </c>
      <c r="N10" s="24"/>
      <c r="O10" s="25" t="s">
        <v>17</v>
      </c>
      <c r="P10" s="25"/>
      <c r="Q10" s="25"/>
      <c r="R10" s="59"/>
    </row>
    <row r="11" customFormat="false" ht="12.75" hidden="false" customHeight="false" outlineLevel="0" collapsed="false">
      <c r="A11" s="26" t="s">
        <v>18</v>
      </c>
      <c r="B11" s="6"/>
      <c r="C11" s="6"/>
      <c r="D11" s="6"/>
      <c r="E11" s="6"/>
      <c r="F11" s="27"/>
      <c r="G11" s="27"/>
      <c r="H11" s="28"/>
      <c r="I11" s="59"/>
      <c r="J11" s="26" t="s">
        <v>18</v>
      </c>
      <c r="K11" s="6"/>
      <c r="L11" s="6"/>
      <c r="M11" s="6"/>
      <c r="N11" s="6"/>
      <c r="O11" s="27"/>
      <c r="P11" s="27"/>
      <c r="Q11" s="28"/>
      <c r="R11" s="59"/>
    </row>
    <row r="12" customFormat="false" ht="12.75" hidden="false" customHeight="false" outlineLevel="0" collapsed="false">
      <c r="A12" s="29" t="s">
        <v>19</v>
      </c>
      <c r="B12" s="29" t="n">
        <v>15824</v>
      </c>
      <c r="C12" s="29" t="n">
        <v>15824</v>
      </c>
      <c r="D12" s="23" t="n">
        <f aca="false">C12-B12</f>
        <v>0</v>
      </c>
      <c r="E12" s="29" t="s">
        <v>20</v>
      </c>
      <c r="F12" s="30" t="s">
        <v>21</v>
      </c>
      <c r="G12" s="30"/>
      <c r="H12" s="30"/>
      <c r="I12" s="59"/>
      <c r="J12" s="29" t="s">
        <v>19</v>
      </c>
      <c r="K12" s="41" t="n">
        <f aca="false">C12</f>
        <v>15824</v>
      </c>
      <c r="L12" s="29" t="n">
        <v>18890</v>
      </c>
      <c r="M12" s="23" t="n">
        <f aca="false">L12-K12</f>
        <v>3066</v>
      </c>
      <c r="N12" s="29" t="s">
        <v>20</v>
      </c>
      <c r="O12" s="30" t="s">
        <v>21</v>
      </c>
      <c r="P12" s="30"/>
      <c r="Q12" s="30"/>
      <c r="R12" s="59"/>
    </row>
    <row r="13" customFormat="false" ht="12.75" hidden="false" customHeight="false" outlineLevel="0" collapsed="false">
      <c r="A13" s="18" t="s">
        <v>22</v>
      </c>
      <c r="B13" s="18" t="n">
        <v>5670</v>
      </c>
      <c r="C13" s="18" t="n">
        <v>5670</v>
      </c>
      <c r="D13" s="23" t="n">
        <f aca="false">C13-B13</f>
        <v>0</v>
      </c>
      <c r="E13" s="18" t="s">
        <v>23</v>
      </c>
      <c r="F13" s="17" t="s">
        <v>24</v>
      </c>
      <c r="G13" s="17"/>
      <c r="H13" s="17"/>
      <c r="I13" s="59"/>
      <c r="J13" s="18" t="s">
        <v>22</v>
      </c>
      <c r="K13" s="41" t="n">
        <f aca="false">C13</f>
        <v>5670</v>
      </c>
      <c r="L13" s="18" t="n">
        <v>6769</v>
      </c>
      <c r="M13" s="23" t="n">
        <f aca="false">L13-K13</f>
        <v>1099</v>
      </c>
      <c r="N13" s="18" t="s">
        <v>23</v>
      </c>
      <c r="O13" s="17" t="s">
        <v>24</v>
      </c>
      <c r="P13" s="17"/>
      <c r="Q13" s="17"/>
      <c r="R13" s="59"/>
    </row>
    <row r="14" customFormat="false" ht="12.75" hidden="false" customHeight="false" outlineLevel="0" collapsed="false">
      <c r="A14" s="18" t="s">
        <v>25</v>
      </c>
      <c r="B14" s="18" t="n">
        <v>300</v>
      </c>
      <c r="C14" s="18" t="n">
        <v>300</v>
      </c>
      <c r="D14" s="23" t="n">
        <f aca="false">C14-B14</f>
        <v>0</v>
      </c>
      <c r="E14" s="18" t="s">
        <v>20</v>
      </c>
      <c r="F14" s="17" t="s">
        <v>26</v>
      </c>
      <c r="G14" s="17"/>
      <c r="H14" s="17"/>
      <c r="I14" s="59"/>
      <c r="J14" s="18" t="s">
        <v>25</v>
      </c>
      <c r="K14" s="41" t="n">
        <f aca="false">C14</f>
        <v>300</v>
      </c>
      <c r="L14" s="18" t="n">
        <v>304</v>
      </c>
      <c r="M14" s="23" t="n">
        <f aca="false">L14-K14</f>
        <v>4</v>
      </c>
      <c r="N14" s="18" t="s">
        <v>20</v>
      </c>
      <c r="O14" s="17" t="s">
        <v>26</v>
      </c>
      <c r="P14" s="17"/>
      <c r="Q14" s="17"/>
      <c r="R14" s="59"/>
    </row>
    <row r="15" customFormat="false" ht="12.75" hidden="false" customHeight="false" outlineLevel="0" collapsed="false">
      <c r="A15" s="18" t="s">
        <v>27</v>
      </c>
      <c r="B15" s="18" t="n">
        <v>107</v>
      </c>
      <c r="C15" s="18" t="n">
        <v>107</v>
      </c>
      <c r="D15" s="23" t="n">
        <f aca="false">C15-B15</f>
        <v>0</v>
      </c>
      <c r="E15" s="18" t="s">
        <v>23</v>
      </c>
      <c r="F15" s="17" t="s">
        <v>28</v>
      </c>
      <c r="G15" s="17"/>
      <c r="H15" s="17"/>
      <c r="I15" s="59"/>
      <c r="J15" s="18" t="s">
        <v>27</v>
      </c>
      <c r="K15" s="41" t="n">
        <f aca="false">C15</f>
        <v>107</v>
      </c>
      <c r="L15" s="18" t="n">
        <v>109</v>
      </c>
      <c r="M15" s="23" t="n">
        <f aca="false">L15-K15</f>
        <v>2</v>
      </c>
      <c r="N15" s="18" t="s">
        <v>23</v>
      </c>
      <c r="O15" s="17" t="s">
        <v>28</v>
      </c>
      <c r="P15" s="17"/>
      <c r="Q15" s="17"/>
      <c r="R15" s="59"/>
    </row>
    <row r="16" customFormat="false" ht="12.75" hidden="false" customHeight="false" outlineLevel="0" collapsed="false">
      <c r="A16" s="18" t="s">
        <v>77</v>
      </c>
      <c r="B16" s="18" t="n">
        <v>612</v>
      </c>
      <c r="C16" s="18" t="n">
        <v>612</v>
      </c>
      <c r="D16" s="23" t="n">
        <f aca="false">C16-B16</f>
        <v>0</v>
      </c>
      <c r="E16" s="18" t="s">
        <v>20</v>
      </c>
      <c r="F16" s="48"/>
      <c r="G16" s="49"/>
      <c r="H16" s="50"/>
      <c r="I16" s="59"/>
      <c r="J16" s="18" t="s">
        <v>77</v>
      </c>
      <c r="K16" s="41" t="n">
        <f aca="false">C16</f>
        <v>612</v>
      </c>
      <c r="L16" s="18" t="n">
        <v>612</v>
      </c>
      <c r="M16" s="23" t="n">
        <f aca="false">L16-K16</f>
        <v>0</v>
      </c>
      <c r="N16" s="18" t="s">
        <v>20</v>
      </c>
      <c r="O16" s="48"/>
      <c r="P16" s="49"/>
      <c r="Q16" s="50"/>
      <c r="R16" s="59"/>
    </row>
    <row r="17" customFormat="false" ht="12.75" hidden="false" customHeight="false" outlineLevel="0" collapsed="false">
      <c r="A17" s="18" t="s">
        <v>78</v>
      </c>
      <c r="B17" s="18" t="n">
        <v>219</v>
      </c>
      <c r="C17" s="18" t="n">
        <v>219</v>
      </c>
      <c r="D17" s="23" t="n">
        <f aca="false">C17-B17</f>
        <v>0</v>
      </c>
      <c r="E17" s="18" t="s">
        <v>23</v>
      </c>
      <c r="F17" s="48"/>
      <c r="G17" s="49"/>
      <c r="H17" s="50"/>
      <c r="I17" s="59"/>
      <c r="J17" s="18" t="s">
        <v>78</v>
      </c>
      <c r="K17" s="41" t="n">
        <f aca="false">C17</f>
        <v>219</v>
      </c>
      <c r="L17" s="18" t="n">
        <v>219</v>
      </c>
      <c r="M17" s="23" t="n">
        <f aca="false">L17-K17</f>
        <v>0</v>
      </c>
      <c r="N17" s="18" t="s">
        <v>23</v>
      </c>
      <c r="O17" s="48"/>
      <c r="P17" s="49"/>
      <c r="Q17" s="50"/>
      <c r="R17" s="59"/>
    </row>
    <row r="18" customFormat="false" ht="12.75" hidden="false" customHeight="false" outlineLevel="0" collapsed="false">
      <c r="A18" s="18" t="s">
        <v>29</v>
      </c>
      <c r="B18" s="18" t="n">
        <v>0.649</v>
      </c>
      <c r="C18" s="18" t="n">
        <v>0.649</v>
      </c>
      <c r="D18" s="21"/>
      <c r="E18" s="18" t="s">
        <v>30</v>
      </c>
      <c r="F18" s="17" t="s">
        <v>31</v>
      </c>
      <c r="G18" s="17"/>
      <c r="H18" s="17"/>
      <c r="I18" s="59"/>
      <c r="J18" s="18" t="s">
        <v>29</v>
      </c>
      <c r="K18" s="41" t="n">
        <f aca="false">C18</f>
        <v>0.649</v>
      </c>
      <c r="L18" s="18" t="n">
        <v>0.719</v>
      </c>
      <c r="M18" s="21"/>
      <c r="N18" s="18" t="s">
        <v>30</v>
      </c>
      <c r="O18" s="17" t="s">
        <v>31</v>
      </c>
      <c r="P18" s="17"/>
      <c r="Q18" s="17"/>
      <c r="R18" s="59"/>
    </row>
    <row r="19" customFormat="false" ht="12.75" hidden="false" customHeight="false" outlineLevel="0" collapsed="false">
      <c r="A19" s="18" t="s">
        <v>32</v>
      </c>
      <c r="B19" s="18" t="n">
        <v>0</v>
      </c>
      <c r="C19" s="18" t="n">
        <v>0</v>
      </c>
      <c r="D19" s="21"/>
      <c r="E19" s="18" t="s">
        <v>30</v>
      </c>
      <c r="F19" s="17" t="s">
        <v>33</v>
      </c>
      <c r="G19" s="17"/>
      <c r="H19" s="17"/>
      <c r="I19" s="59"/>
      <c r="J19" s="18" t="s">
        <v>32</v>
      </c>
      <c r="K19" s="41" t="n">
        <f aca="false">C19</f>
        <v>0</v>
      </c>
      <c r="L19" s="18" t="n">
        <v>0</v>
      </c>
      <c r="M19" s="21"/>
      <c r="N19" s="18" t="s">
        <v>30</v>
      </c>
      <c r="O19" s="17" t="s">
        <v>33</v>
      </c>
      <c r="P19" s="17"/>
      <c r="Q19" s="17"/>
      <c r="R19" s="59"/>
    </row>
    <row r="20" customFormat="false" ht="12.75" hidden="false" customHeight="false" outlineLevel="0" collapsed="false">
      <c r="A20" s="18" t="s">
        <v>34</v>
      </c>
      <c r="B20" s="18" t="n">
        <v>169080</v>
      </c>
      <c r="C20" s="18" t="n">
        <v>169080</v>
      </c>
      <c r="D20" s="23"/>
      <c r="E20" s="18"/>
      <c r="F20" s="17"/>
      <c r="G20" s="17"/>
      <c r="H20" s="17"/>
      <c r="I20" s="59"/>
      <c r="J20" s="18" t="s">
        <v>34</v>
      </c>
      <c r="K20" s="41" t="n">
        <f aca="false">C20</f>
        <v>169080</v>
      </c>
      <c r="L20" s="18" t="n">
        <v>169199</v>
      </c>
      <c r="M20" s="23"/>
      <c r="N20" s="18"/>
      <c r="O20" s="17"/>
      <c r="P20" s="17"/>
      <c r="Q20" s="17"/>
      <c r="R20" s="59"/>
    </row>
    <row r="21" customFormat="false" ht="12.75" hidden="false" customHeight="false" outlineLevel="0" collapsed="false">
      <c r="A21" s="18" t="s">
        <v>23</v>
      </c>
      <c r="B21" s="18" t="n">
        <v>198.3</v>
      </c>
      <c r="C21" s="18" t="n">
        <v>198.3</v>
      </c>
      <c r="D21" s="21"/>
      <c r="E21" s="18" t="s">
        <v>35</v>
      </c>
      <c r="F21" s="17" t="s">
        <v>36</v>
      </c>
      <c r="G21" s="17"/>
      <c r="H21" s="17"/>
      <c r="I21" s="59"/>
      <c r="J21" s="18" t="s">
        <v>23</v>
      </c>
      <c r="K21" s="41" t="n">
        <f aca="false">C21</f>
        <v>198.3</v>
      </c>
      <c r="L21" s="18" t="n">
        <v>198.6</v>
      </c>
      <c r="M21" s="21"/>
      <c r="N21" s="18" t="s">
        <v>35</v>
      </c>
      <c r="O21" s="17" t="s">
        <v>36</v>
      </c>
      <c r="P21" s="17"/>
      <c r="Q21" s="17"/>
      <c r="R21" s="59"/>
    </row>
    <row r="22" customFormat="false" ht="12.75" hidden="false" customHeight="false" outlineLevel="0" collapsed="false">
      <c r="A22" s="18" t="s">
        <v>37</v>
      </c>
      <c r="B22" s="18" t="n">
        <v>1.493</v>
      </c>
      <c r="C22" s="18" t="n">
        <v>1.493</v>
      </c>
      <c r="D22" s="21"/>
      <c r="E22" s="18" t="s">
        <v>38</v>
      </c>
      <c r="F22" s="17" t="s">
        <v>39</v>
      </c>
      <c r="G22" s="17"/>
      <c r="H22" s="17"/>
      <c r="I22" s="59"/>
      <c r="J22" s="18" t="s">
        <v>37</v>
      </c>
      <c r="K22" s="41" t="n">
        <f aca="false">C22</f>
        <v>1.493</v>
      </c>
      <c r="L22" s="18" t="n">
        <v>1501</v>
      </c>
      <c r="M22" s="21"/>
      <c r="N22" s="18" t="s">
        <v>38</v>
      </c>
      <c r="O22" s="17" t="s">
        <v>39</v>
      </c>
      <c r="P22" s="17"/>
      <c r="Q22" s="17"/>
      <c r="R22" s="59"/>
    </row>
    <row r="23" customFormat="false" ht="12.75" hidden="false" customHeight="false" outlineLevel="0" collapsed="false">
      <c r="A23" s="18" t="s">
        <v>40</v>
      </c>
      <c r="B23" s="18" t="n">
        <v>2791.7</v>
      </c>
      <c r="C23" s="18" t="n">
        <v>2791.7</v>
      </c>
      <c r="D23" s="21"/>
      <c r="E23" s="18" t="s">
        <v>41</v>
      </c>
      <c r="F23" s="17" t="s">
        <v>42</v>
      </c>
      <c r="G23" s="17"/>
      <c r="H23" s="17"/>
      <c r="I23" s="59"/>
      <c r="J23" s="18" t="s">
        <v>40</v>
      </c>
      <c r="K23" s="41" t="n">
        <f aca="false">C23</f>
        <v>2791.7</v>
      </c>
      <c r="L23" s="18" t="n">
        <v>2792.1</v>
      </c>
      <c r="M23" s="21"/>
      <c r="N23" s="18" t="s">
        <v>41</v>
      </c>
      <c r="O23" s="17" t="s">
        <v>42</v>
      </c>
      <c r="P23" s="17"/>
      <c r="Q23" s="17"/>
      <c r="R23" s="59"/>
    </row>
    <row r="24" customFormat="false" ht="12.75" hidden="false" customHeight="false" outlineLevel="0" collapsed="false">
      <c r="A24" s="18" t="s">
        <v>43</v>
      </c>
      <c r="B24" s="18" t="n">
        <v>0.2</v>
      </c>
      <c r="C24" s="18" t="n">
        <v>0.2</v>
      </c>
      <c r="D24" s="21"/>
      <c r="E24" s="18" t="s">
        <v>35</v>
      </c>
      <c r="F24" s="17" t="s">
        <v>44</v>
      </c>
      <c r="G24" s="17"/>
      <c r="H24" s="17"/>
      <c r="I24" s="59"/>
      <c r="J24" s="18" t="s">
        <v>43</v>
      </c>
      <c r="K24" s="41" t="n">
        <f aca="false">C24</f>
        <v>0.2</v>
      </c>
      <c r="L24" s="18" t="n">
        <v>0.2</v>
      </c>
      <c r="M24" s="21"/>
      <c r="N24" s="18" t="s">
        <v>35</v>
      </c>
      <c r="O24" s="17" t="s">
        <v>44</v>
      </c>
      <c r="P24" s="17"/>
      <c r="Q24" s="17"/>
      <c r="R24" s="59"/>
    </row>
    <row r="25" customFormat="false" ht="12.75" hidden="false" customHeight="false" outlineLevel="0" collapsed="false">
      <c r="A25" s="23" t="s">
        <v>45</v>
      </c>
      <c r="B25" s="23" t="n">
        <v>2.0524</v>
      </c>
      <c r="C25" s="23" t="n">
        <v>2.0524</v>
      </c>
      <c r="D25" s="24"/>
      <c r="E25" s="23"/>
      <c r="F25" s="25"/>
      <c r="G25" s="25"/>
      <c r="H25" s="25"/>
      <c r="I25" s="59"/>
      <c r="J25" s="23" t="s">
        <v>45</v>
      </c>
      <c r="K25" s="41" t="n">
        <f aca="false">C25</f>
        <v>2.0524</v>
      </c>
      <c r="L25" s="23" t="n">
        <v>2.0524</v>
      </c>
      <c r="M25" s="24"/>
      <c r="N25" s="23"/>
      <c r="O25" s="25"/>
      <c r="P25" s="25"/>
      <c r="Q25" s="25"/>
      <c r="R25" s="59"/>
    </row>
    <row r="26" customFormat="false" ht="12.75" hidden="false" customHeight="false" outlineLevel="0" collapsed="false">
      <c r="A26" s="26" t="s">
        <v>46</v>
      </c>
      <c r="B26" s="6"/>
      <c r="C26" s="6"/>
      <c r="D26" s="6"/>
      <c r="E26" s="6"/>
      <c r="F26" s="27"/>
      <c r="G26" s="27"/>
      <c r="H26" s="28"/>
      <c r="I26" s="59"/>
      <c r="J26" s="26" t="s">
        <v>46</v>
      </c>
      <c r="K26" s="6"/>
      <c r="L26" s="6"/>
      <c r="M26" s="6"/>
      <c r="N26" s="6"/>
      <c r="O26" s="27"/>
      <c r="P26" s="27"/>
      <c r="Q26" s="28"/>
      <c r="R26" s="59"/>
    </row>
    <row r="27" customFormat="false" ht="12.75" hidden="false" customHeight="false" outlineLevel="0" collapsed="false">
      <c r="A27" s="29" t="s">
        <v>47</v>
      </c>
      <c r="B27" s="29" t="n">
        <v>630</v>
      </c>
      <c r="C27" s="29" t="n">
        <v>630</v>
      </c>
      <c r="D27" s="23" t="n">
        <f aca="false">C27-B27</f>
        <v>0</v>
      </c>
      <c r="E27" s="29"/>
      <c r="F27" s="30" t="s">
        <v>48</v>
      </c>
      <c r="G27" s="30"/>
      <c r="H27" s="30"/>
      <c r="I27" s="59"/>
      <c r="J27" s="29" t="s">
        <v>47</v>
      </c>
      <c r="K27" s="41" t="n">
        <f aca="false">C27</f>
        <v>630</v>
      </c>
      <c r="L27" s="29" t="n">
        <v>725</v>
      </c>
      <c r="M27" s="23" t="n">
        <f aca="false">L27-K27</f>
        <v>95</v>
      </c>
      <c r="N27" s="29"/>
      <c r="O27" s="30" t="s">
        <v>48</v>
      </c>
      <c r="P27" s="30"/>
      <c r="Q27" s="30"/>
      <c r="R27" s="59"/>
    </row>
    <row r="28" customFormat="false" ht="12.75" hidden="false" customHeight="false" outlineLevel="0" collapsed="false">
      <c r="A28" s="18" t="s">
        <v>49</v>
      </c>
      <c r="B28" s="18" t="n">
        <v>6003</v>
      </c>
      <c r="C28" s="18" t="n">
        <v>6003</v>
      </c>
      <c r="D28" s="23" t="n">
        <f aca="false">C28-B28</f>
        <v>0</v>
      </c>
      <c r="E28" s="18"/>
      <c r="F28" s="17" t="s">
        <v>50</v>
      </c>
      <c r="G28" s="17"/>
      <c r="H28" s="17"/>
      <c r="I28" s="59"/>
      <c r="J28" s="18" t="s">
        <v>49</v>
      </c>
      <c r="K28" s="41" t="n">
        <f aca="false">C28</f>
        <v>6003</v>
      </c>
      <c r="L28" s="18" t="n">
        <v>7103</v>
      </c>
      <c r="M28" s="23" t="n">
        <f aca="false">L28-K28</f>
        <v>1100</v>
      </c>
      <c r="N28" s="18"/>
      <c r="O28" s="17" t="s">
        <v>50</v>
      </c>
      <c r="P28" s="17"/>
      <c r="Q28" s="17"/>
      <c r="R28" s="59"/>
    </row>
    <row r="29" customFormat="false" ht="12.75" hidden="false" customHeight="false" outlineLevel="0" collapsed="false">
      <c r="A29" s="18" t="s">
        <v>51</v>
      </c>
      <c r="B29" s="18" t="n">
        <v>21.44</v>
      </c>
      <c r="C29" s="18" t="n">
        <v>21.44</v>
      </c>
      <c r="D29" s="35"/>
      <c r="E29" s="18"/>
      <c r="F29" s="17" t="s">
        <v>52</v>
      </c>
      <c r="G29" s="17"/>
      <c r="H29" s="17"/>
      <c r="I29" s="59"/>
      <c r="J29" s="18" t="s">
        <v>51</v>
      </c>
      <c r="K29" s="41" t="n">
        <f aca="false">C29</f>
        <v>21.44</v>
      </c>
      <c r="L29" s="18" t="n">
        <v>17</v>
      </c>
      <c r="M29" s="35"/>
      <c r="N29" s="18"/>
      <c r="O29" s="17" t="s">
        <v>52</v>
      </c>
      <c r="P29" s="17"/>
      <c r="Q29" s="17"/>
      <c r="R29" s="59"/>
    </row>
    <row r="30" customFormat="false" ht="12.75" hidden="false" customHeight="false" outlineLevel="0" collapsed="false">
      <c r="A30" s="18" t="s">
        <v>81</v>
      </c>
      <c r="B30" s="18" t="n">
        <v>92.3</v>
      </c>
      <c r="C30" s="18" t="n">
        <v>92.3</v>
      </c>
      <c r="D30" s="23"/>
      <c r="E30" s="18"/>
      <c r="F30" s="17"/>
      <c r="G30" s="17"/>
      <c r="H30" s="17"/>
      <c r="I30" s="59"/>
      <c r="J30" s="18" t="s">
        <v>81</v>
      </c>
      <c r="K30" s="41" t="n">
        <f aca="false">C30</f>
        <v>92.3</v>
      </c>
      <c r="L30" s="18" t="n">
        <v>72.9</v>
      </c>
      <c r="M30" s="23"/>
      <c r="N30" s="18"/>
      <c r="O30" s="17"/>
      <c r="P30" s="17"/>
      <c r="Q30" s="17"/>
      <c r="R30" s="59"/>
    </row>
    <row r="31" customFormat="false" ht="12.75" hidden="false" customHeight="false" outlineLevel="0" collapsed="false">
      <c r="A31" s="18" t="s">
        <v>54</v>
      </c>
      <c r="B31" s="18" t="n">
        <v>29.6</v>
      </c>
      <c r="C31" s="18" t="n">
        <v>29.6</v>
      </c>
      <c r="D31" s="23" t="n">
        <f aca="false">C31-B31</f>
        <v>0</v>
      </c>
      <c r="E31" s="18"/>
      <c r="F31" s="17" t="s">
        <v>55</v>
      </c>
      <c r="G31" s="17"/>
      <c r="H31" s="17"/>
      <c r="I31" s="59"/>
      <c r="J31" s="18" t="s">
        <v>54</v>
      </c>
      <c r="K31" s="41" t="n">
        <f aca="false">C31</f>
        <v>29.6</v>
      </c>
      <c r="L31" s="18" t="n">
        <v>29.6</v>
      </c>
      <c r="M31" s="23" t="n">
        <f aca="false">L31-K31</f>
        <v>0</v>
      </c>
      <c r="N31" s="18"/>
      <c r="O31" s="17" t="s">
        <v>55</v>
      </c>
      <c r="P31" s="17"/>
      <c r="Q31" s="17"/>
      <c r="R31" s="59"/>
    </row>
    <row r="32" customFormat="false" ht="12.75" hidden="false" customHeight="false" outlineLevel="0" collapsed="false">
      <c r="A32" s="18" t="s">
        <v>56</v>
      </c>
      <c r="B32" s="23" t="n">
        <v>165</v>
      </c>
      <c r="C32" s="23" t="n">
        <v>165</v>
      </c>
      <c r="D32" s="23" t="n">
        <f aca="false">C32-B32</f>
        <v>0</v>
      </c>
      <c r="E32" s="23"/>
      <c r="F32" s="25" t="s">
        <v>57</v>
      </c>
      <c r="G32" s="25"/>
      <c r="H32" s="25"/>
      <c r="I32" s="59"/>
      <c r="J32" s="18" t="s">
        <v>56</v>
      </c>
      <c r="K32" s="41" t="n">
        <f aca="false">C32</f>
        <v>165</v>
      </c>
      <c r="L32" s="23" t="n">
        <v>165</v>
      </c>
      <c r="M32" s="23" t="n">
        <f aca="false">L32-K32</f>
        <v>0</v>
      </c>
      <c r="N32" s="23"/>
      <c r="O32" s="25" t="s">
        <v>57</v>
      </c>
      <c r="P32" s="25"/>
      <c r="Q32" s="25"/>
      <c r="R32" s="59"/>
    </row>
    <row r="33" customFormat="false" ht="12.75" hidden="false" customHeight="false" outlineLevel="0" collapsed="false">
      <c r="A33" s="26" t="s">
        <v>58</v>
      </c>
      <c r="B33" s="6"/>
      <c r="C33" s="6"/>
      <c r="D33" s="6"/>
      <c r="E33" s="6"/>
      <c r="F33" s="6"/>
      <c r="G33" s="6"/>
      <c r="H33" s="7"/>
      <c r="I33" s="59"/>
      <c r="J33" s="26" t="s">
        <v>58</v>
      </c>
      <c r="K33" s="6"/>
      <c r="L33" s="6"/>
      <c r="M33" s="6"/>
      <c r="N33" s="6"/>
      <c r="O33" s="6"/>
      <c r="P33" s="6"/>
      <c r="Q33" s="7"/>
      <c r="R33" s="59"/>
    </row>
    <row r="34" customFormat="false" ht="25.5" hidden="false" customHeight="false" outlineLevel="0" collapsed="false">
      <c r="A34" s="32" t="s">
        <v>59</v>
      </c>
      <c r="B34" s="32"/>
      <c r="C34" s="33" t="s">
        <v>6</v>
      </c>
      <c r="D34" s="33" t="s">
        <v>7</v>
      </c>
      <c r="E34" s="12" t="s">
        <v>8</v>
      </c>
      <c r="F34" s="12" t="s">
        <v>9</v>
      </c>
      <c r="G34" s="12" t="s">
        <v>60</v>
      </c>
      <c r="H34" s="12"/>
      <c r="I34" s="59"/>
      <c r="J34" s="32" t="s">
        <v>59</v>
      </c>
      <c r="K34" s="32"/>
      <c r="L34" s="33" t="s">
        <v>6</v>
      </c>
      <c r="M34" s="33"/>
      <c r="N34" s="12" t="s">
        <v>8</v>
      </c>
      <c r="O34" s="12" t="s">
        <v>9</v>
      </c>
      <c r="P34" s="12" t="s">
        <v>60</v>
      </c>
      <c r="Q34" s="12"/>
      <c r="R34" s="59"/>
    </row>
    <row r="35" customFormat="false" ht="14.25" hidden="false" customHeight="false" outlineLevel="0" collapsed="false">
      <c r="A35" s="18" t="s">
        <v>61</v>
      </c>
      <c r="B35" s="18"/>
      <c r="C35" s="18" t="n">
        <v>3932</v>
      </c>
      <c r="D35" s="18" t="n">
        <v>3932</v>
      </c>
      <c r="E35" s="23" t="n">
        <f aca="false">D35-C35</f>
        <v>0</v>
      </c>
      <c r="F35" s="18" t="s">
        <v>62</v>
      </c>
      <c r="G35" s="17" t="s">
        <v>63</v>
      </c>
      <c r="H35" s="17"/>
      <c r="I35" s="59"/>
      <c r="J35" s="18" t="s">
        <v>61</v>
      </c>
      <c r="K35" s="18"/>
      <c r="L35" s="29" t="n">
        <f aca="false">D35</f>
        <v>3932</v>
      </c>
      <c r="M35" s="18" t="n">
        <v>4290</v>
      </c>
      <c r="N35" s="23" t="n">
        <f aca="false">M35-L35</f>
        <v>358</v>
      </c>
      <c r="O35" s="18" t="s">
        <v>62</v>
      </c>
      <c r="P35" s="17" t="s">
        <v>63</v>
      </c>
      <c r="Q35" s="17"/>
      <c r="R35" s="59"/>
    </row>
    <row r="36" customFormat="false" ht="14.25" hidden="false" customHeight="false" outlineLevel="0" collapsed="false">
      <c r="A36" s="17" t="s">
        <v>64</v>
      </c>
      <c r="B36" s="17"/>
      <c r="C36" s="18" t="n">
        <v>6917</v>
      </c>
      <c r="D36" s="18" t="n">
        <v>6917</v>
      </c>
      <c r="E36" s="23" t="n">
        <f aca="false">D36-C36</f>
        <v>0</v>
      </c>
      <c r="F36" s="18" t="s">
        <v>62</v>
      </c>
      <c r="G36" s="17" t="s">
        <v>63</v>
      </c>
      <c r="H36" s="17"/>
      <c r="I36" s="59"/>
      <c r="J36" s="17" t="s">
        <v>64</v>
      </c>
      <c r="K36" s="17"/>
      <c r="L36" s="29" t="n">
        <f aca="false">D36</f>
        <v>6917</v>
      </c>
      <c r="M36" s="18" t="n">
        <v>7659</v>
      </c>
      <c r="N36" s="23" t="n">
        <f aca="false">M36-L36</f>
        <v>742</v>
      </c>
      <c r="O36" s="18" t="s">
        <v>62</v>
      </c>
      <c r="P36" s="17" t="s">
        <v>63</v>
      </c>
      <c r="Q36" s="17"/>
      <c r="R36" s="59"/>
    </row>
    <row r="37" customFormat="false" ht="14.25" hidden="false" customHeight="false" outlineLevel="0" collapsed="false">
      <c r="A37" s="17" t="s">
        <v>65</v>
      </c>
      <c r="B37" s="17"/>
      <c r="C37" s="18"/>
      <c r="D37" s="18"/>
      <c r="E37" s="23" t="n">
        <f aca="false">D37-C37</f>
        <v>0</v>
      </c>
      <c r="F37" s="18" t="s">
        <v>62</v>
      </c>
      <c r="G37" s="17" t="s">
        <v>63</v>
      </c>
      <c r="H37" s="17"/>
      <c r="I37" s="59"/>
      <c r="J37" s="17" t="s">
        <v>65</v>
      </c>
      <c r="K37" s="17"/>
      <c r="L37" s="29" t="n">
        <f aca="false">D37</f>
        <v>0</v>
      </c>
      <c r="M37" s="18"/>
      <c r="N37" s="23" t="n">
        <f aca="false">M37-L37</f>
        <v>0</v>
      </c>
      <c r="O37" s="18" t="s">
        <v>62</v>
      </c>
      <c r="P37" s="17" t="s">
        <v>63</v>
      </c>
      <c r="Q37" s="17"/>
      <c r="R37" s="59"/>
    </row>
    <row r="38" customFormat="false" ht="14.25" hidden="false" customHeight="false" outlineLevel="0" collapsed="false">
      <c r="A38" s="17" t="s">
        <v>66</v>
      </c>
      <c r="B38" s="17"/>
      <c r="C38" s="18"/>
      <c r="D38" s="18"/>
      <c r="E38" s="23" t="n">
        <f aca="false">D38-C38</f>
        <v>0</v>
      </c>
      <c r="F38" s="18" t="s">
        <v>62</v>
      </c>
      <c r="G38" s="17" t="s">
        <v>90</v>
      </c>
      <c r="H38" s="17"/>
      <c r="I38" s="59"/>
      <c r="J38" s="17" t="s">
        <v>66</v>
      </c>
      <c r="K38" s="17"/>
      <c r="L38" s="29" t="n">
        <f aca="false">D38</f>
        <v>0</v>
      </c>
      <c r="M38" s="18"/>
      <c r="N38" s="23" t="n">
        <f aca="false">M38-L38</f>
        <v>0</v>
      </c>
      <c r="O38" s="18" t="s">
        <v>62</v>
      </c>
      <c r="P38" s="17" t="s">
        <v>90</v>
      </c>
      <c r="Q38" s="17"/>
      <c r="R38" s="59"/>
    </row>
    <row r="39" customFormat="false" ht="14.25" hidden="false" customHeight="false" outlineLevel="0" collapsed="false">
      <c r="A39" s="17" t="s">
        <v>68</v>
      </c>
      <c r="B39" s="17"/>
      <c r="C39" s="18" t="n">
        <v>11855</v>
      </c>
      <c r="D39" s="18" t="n">
        <v>11855</v>
      </c>
      <c r="E39" s="23" t="n">
        <f aca="false">D39-C39</f>
        <v>0</v>
      </c>
      <c r="F39" s="18" t="s">
        <v>62</v>
      </c>
      <c r="G39" s="17" t="s">
        <v>69</v>
      </c>
      <c r="H39" s="17"/>
      <c r="I39" s="59"/>
      <c r="J39" s="17" t="s">
        <v>68</v>
      </c>
      <c r="K39" s="17"/>
      <c r="L39" s="29" t="n">
        <f aca="false">D39</f>
        <v>11855</v>
      </c>
      <c r="M39" s="18" t="n">
        <v>13027</v>
      </c>
      <c r="N39" s="23" t="n">
        <f aca="false">M39-L39</f>
        <v>1172</v>
      </c>
      <c r="O39" s="18" t="s">
        <v>62</v>
      </c>
      <c r="P39" s="17" t="s">
        <v>69</v>
      </c>
      <c r="Q39" s="17"/>
      <c r="R39" s="59"/>
    </row>
    <row r="40" customFormat="false" ht="14.25" hidden="false" customHeight="false" outlineLevel="0" collapsed="false">
      <c r="A40" s="37" t="s">
        <v>70</v>
      </c>
      <c r="B40" s="38"/>
      <c r="C40" s="18" t="n">
        <v>19994</v>
      </c>
      <c r="D40" s="18" t="n">
        <v>19994</v>
      </c>
      <c r="E40" s="23" t="n">
        <f aca="false">D40-C40</f>
        <v>0</v>
      </c>
      <c r="F40" s="18" t="s">
        <v>62</v>
      </c>
      <c r="G40" s="17" t="s">
        <v>69</v>
      </c>
      <c r="H40" s="17"/>
      <c r="I40" s="59"/>
      <c r="J40" s="37" t="s">
        <v>70</v>
      </c>
      <c r="K40" s="38"/>
      <c r="L40" s="29" t="n">
        <f aca="false">D40</f>
        <v>19994</v>
      </c>
      <c r="M40" s="18" t="n">
        <v>22103</v>
      </c>
      <c r="N40" s="23" t="n">
        <f aca="false">M40-L40</f>
        <v>2109</v>
      </c>
      <c r="O40" s="18" t="s">
        <v>62</v>
      </c>
      <c r="P40" s="17" t="s">
        <v>69</v>
      </c>
      <c r="Q40" s="17"/>
      <c r="R40" s="59"/>
    </row>
    <row r="41" customFormat="false" ht="14.25" hidden="false" customHeight="false" outlineLevel="0" collapsed="false">
      <c r="A41" s="39" t="s">
        <v>71</v>
      </c>
      <c r="B41" s="40"/>
      <c r="C41" s="18" t="n">
        <v>159</v>
      </c>
      <c r="D41" s="18" t="n">
        <v>159</v>
      </c>
      <c r="E41" s="18" t="n">
        <f aca="false">D41-C41</f>
        <v>0</v>
      </c>
      <c r="F41" s="18" t="s">
        <v>62</v>
      </c>
      <c r="G41" s="17" t="s">
        <v>69</v>
      </c>
      <c r="H41" s="17"/>
      <c r="I41" s="59"/>
      <c r="J41" s="39" t="s">
        <v>71</v>
      </c>
      <c r="K41" s="40"/>
      <c r="L41" s="29" t="n">
        <f aca="false">D41</f>
        <v>159</v>
      </c>
      <c r="M41" s="18" t="n">
        <v>159</v>
      </c>
      <c r="N41" s="18" t="n">
        <f aca="false">M41-L41</f>
        <v>0</v>
      </c>
      <c r="O41" s="18" t="s">
        <v>62</v>
      </c>
      <c r="P41" s="17" t="s">
        <v>69</v>
      </c>
      <c r="Q41" s="17"/>
      <c r="R41" s="59"/>
    </row>
    <row r="42" customFormat="false" ht="12.75" hidden="false" customHeight="false" outlineLevel="0" collapsed="false">
      <c r="A42" s="51" t="s">
        <v>82</v>
      </c>
      <c r="B42" s="52"/>
      <c r="C42" s="6"/>
      <c r="D42" s="6"/>
      <c r="E42" s="6"/>
      <c r="F42" s="6"/>
      <c r="G42" s="53"/>
      <c r="H42" s="54"/>
      <c r="I42" s="59"/>
      <c r="J42" s="51" t="s">
        <v>82</v>
      </c>
      <c r="K42" s="52"/>
      <c r="L42" s="6"/>
      <c r="M42" s="6"/>
      <c r="N42" s="6"/>
      <c r="O42" s="6"/>
      <c r="P42" s="53"/>
      <c r="Q42" s="54"/>
      <c r="R42" s="59"/>
    </row>
    <row r="43" customFormat="false" ht="14.25" hidden="false" customHeight="false" outlineLevel="0" collapsed="false">
      <c r="A43" s="34" t="s">
        <v>83</v>
      </c>
      <c r="B43" s="34"/>
      <c r="C43" s="18" t="n">
        <v>9818</v>
      </c>
      <c r="D43" s="18" t="n">
        <v>9818</v>
      </c>
      <c r="E43" s="18" t="n">
        <f aca="false">D43-C43</f>
        <v>0</v>
      </c>
      <c r="F43" s="14" t="s">
        <v>62</v>
      </c>
      <c r="G43" s="48"/>
      <c r="H43" s="50"/>
      <c r="I43" s="59"/>
      <c r="J43" s="34" t="s">
        <v>83</v>
      </c>
      <c r="K43" s="34"/>
      <c r="L43" s="18" t="n">
        <f aca="false">D43</f>
        <v>9818</v>
      </c>
      <c r="M43" s="18" t="n">
        <v>10054</v>
      </c>
      <c r="N43" s="18" t="n">
        <f aca="false">M43-L43</f>
        <v>236</v>
      </c>
      <c r="O43" s="14" t="s">
        <v>62</v>
      </c>
      <c r="P43" s="48"/>
      <c r="Q43" s="50"/>
      <c r="R43" s="59"/>
    </row>
    <row r="44" customFormat="false" ht="14.25" hidden="false" customHeight="false" outlineLevel="0" collapsed="false">
      <c r="A44" s="34" t="s">
        <v>84</v>
      </c>
      <c r="B44" s="34"/>
      <c r="C44" s="18" t="n">
        <v>12809</v>
      </c>
      <c r="D44" s="18" t="n">
        <v>12809</v>
      </c>
      <c r="E44" s="18" t="n">
        <f aca="false">D44-C44</f>
        <v>0</v>
      </c>
      <c r="F44" s="14" t="s">
        <v>62</v>
      </c>
      <c r="G44" s="48"/>
      <c r="H44" s="50"/>
      <c r="I44" s="59"/>
      <c r="J44" s="34" t="s">
        <v>84</v>
      </c>
      <c r="K44" s="34"/>
      <c r="L44" s="18" t="n">
        <f aca="false">D44</f>
        <v>12809</v>
      </c>
      <c r="M44" s="18" t="n">
        <v>13673</v>
      </c>
      <c r="N44" s="18" t="n">
        <f aca="false">M44-L44</f>
        <v>864</v>
      </c>
      <c r="O44" s="14" t="s">
        <v>62</v>
      </c>
      <c r="P44" s="48"/>
      <c r="Q44" s="50"/>
      <c r="R44" s="59"/>
    </row>
    <row r="45" customFormat="false" ht="14.25" hidden="false" customHeight="false" outlineLevel="0" collapsed="false">
      <c r="A45" s="34" t="s">
        <v>85</v>
      </c>
      <c r="B45" s="34"/>
      <c r="C45" s="18" t="n">
        <v>5439</v>
      </c>
      <c r="D45" s="18" t="n">
        <v>5439</v>
      </c>
      <c r="E45" s="18" t="n">
        <f aca="false">D45-C45</f>
        <v>0</v>
      </c>
      <c r="F45" s="14" t="s">
        <v>62</v>
      </c>
      <c r="G45" s="48"/>
      <c r="H45" s="50"/>
      <c r="I45" s="59"/>
      <c r="J45" s="34" t="s">
        <v>85</v>
      </c>
      <c r="K45" s="34"/>
      <c r="L45" s="18" t="n">
        <f aca="false">D45</f>
        <v>5439</v>
      </c>
      <c r="M45" s="18" t="n">
        <v>5439</v>
      </c>
      <c r="N45" s="18" t="n">
        <f aca="false">M45-L45</f>
        <v>0</v>
      </c>
      <c r="O45" s="14" t="s">
        <v>62</v>
      </c>
      <c r="P45" s="48"/>
      <c r="Q45" s="50"/>
      <c r="R45" s="59"/>
    </row>
    <row r="46" customFormat="false" ht="12.75" hidden="false" customHeight="false" outlineLevel="0" collapsed="false">
      <c r="A46" s="60"/>
      <c r="B46" s="61"/>
      <c r="C46" s="61"/>
      <c r="D46" s="62"/>
      <c r="E46" s="62"/>
      <c r="F46" s="62"/>
      <c r="G46" s="62"/>
      <c r="H46" s="62"/>
      <c r="I46" s="59"/>
      <c r="J46" s="60"/>
      <c r="K46" s="61"/>
      <c r="L46" s="61"/>
      <c r="M46" s="62"/>
      <c r="N46" s="62"/>
      <c r="O46" s="62"/>
      <c r="P46" s="62"/>
      <c r="Q46" s="62"/>
      <c r="R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63"/>
      <c r="G47" s="63"/>
      <c r="H47" s="63"/>
      <c r="I47" s="59"/>
      <c r="J47" s="59"/>
      <c r="K47" s="59"/>
      <c r="L47" s="59"/>
      <c r="M47" s="59"/>
      <c r="N47" s="59"/>
      <c r="O47" s="63"/>
      <c r="P47" s="63"/>
      <c r="Q47" s="63"/>
      <c r="R47" s="59"/>
    </row>
    <row r="48" customFormat="false" ht="12.75" hidden="false" customHeight="false" outlineLevel="0" collapsed="false">
      <c r="A48" s="1" t="s">
        <v>3</v>
      </c>
      <c r="B48" s="1" t="n">
        <v>3</v>
      </c>
      <c r="C48" s="1"/>
      <c r="D48" s="1"/>
      <c r="E48" s="1"/>
      <c r="F48" s="1"/>
      <c r="G48" s="1"/>
      <c r="H48" s="1"/>
      <c r="J48" s="1" t="s">
        <v>3</v>
      </c>
      <c r="K48" s="1" t="n">
        <v>4</v>
      </c>
      <c r="L48" s="1"/>
      <c r="M48" s="1"/>
      <c r="N48" s="1"/>
      <c r="O48" s="1"/>
      <c r="P48" s="1"/>
      <c r="Q48" s="1"/>
      <c r="R48" s="59"/>
    </row>
    <row r="49" customFormat="false" ht="12.75" hidden="false" customHeight="false" outlineLevel="0" collapsed="false">
      <c r="R49" s="59"/>
    </row>
    <row r="50" customFormat="false" ht="12.75" hidden="false" customHeight="false" outlineLevel="0" collapsed="false">
      <c r="A50" s="4" t="s">
        <v>4</v>
      </c>
      <c r="B50" s="5"/>
      <c r="C50" s="6"/>
      <c r="D50" s="6"/>
      <c r="E50" s="6"/>
      <c r="F50" s="6"/>
      <c r="G50" s="6"/>
      <c r="H50" s="7"/>
      <c r="J50" s="4" t="s">
        <v>4</v>
      </c>
      <c r="K50" s="5"/>
      <c r="L50" s="6"/>
      <c r="M50" s="6"/>
      <c r="N50" s="6"/>
      <c r="O50" s="6"/>
      <c r="P50" s="6"/>
      <c r="Q50" s="7"/>
      <c r="R50" s="59"/>
    </row>
    <row r="51" customFormat="false" ht="25.5" hidden="false" customHeight="false" outlineLevel="0" collapsed="false">
      <c r="A51" s="8" t="s">
        <v>5</v>
      </c>
      <c r="B51" s="9" t="s">
        <v>6</v>
      </c>
      <c r="C51" s="10" t="s">
        <v>7</v>
      </c>
      <c r="D51" s="11" t="s">
        <v>8</v>
      </c>
      <c r="E51" s="11" t="s">
        <v>9</v>
      </c>
      <c r="F51" s="12" t="s">
        <v>10</v>
      </c>
      <c r="G51" s="12"/>
      <c r="H51" s="12"/>
      <c r="J51" s="8" t="s">
        <v>5</v>
      </c>
      <c r="K51" s="9" t="s">
        <v>6</v>
      </c>
      <c r="L51" s="10" t="s">
        <v>7</v>
      </c>
      <c r="M51" s="11" t="s">
        <v>8</v>
      </c>
      <c r="N51" s="11" t="s">
        <v>9</v>
      </c>
      <c r="O51" s="12" t="s">
        <v>10</v>
      </c>
      <c r="P51" s="12"/>
      <c r="Q51" s="12"/>
      <c r="R51" s="59"/>
    </row>
    <row r="52" customFormat="false" ht="12.75" hidden="false" customHeight="false" outlineLevel="0" collapsed="false">
      <c r="A52" s="14" t="s">
        <v>11</v>
      </c>
      <c r="B52" s="15"/>
      <c r="C52" s="15"/>
      <c r="D52" s="16"/>
      <c r="E52" s="15"/>
      <c r="F52" s="17" t="s">
        <v>11</v>
      </c>
      <c r="G52" s="17"/>
      <c r="H52" s="17"/>
      <c r="J52" s="14" t="s">
        <v>11</v>
      </c>
      <c r="K52" s="15"/>
      <c r="L52" s="15"/>
      <c r="M52" s="16"/>
      <c r="N52" s="15"/>
      <c r="O52" s="17" t="s">
        <v>11</v>
      </c>
      <c r="P52" s="17"/>
      <c r="Q52" s="17"/>
      <c r="R52" s="59"/>
    </row>
    <row r="53" customFormat="false" ht="12.75" hidden="false" customHeight="false" outlineLevel="0" collapsed="false">
      <c r="A53" s="18" t="s">
        <v>12</v>
      </c>
      <c r="B53" s="19" t="s">
        <v>128</v>
      </c>
      <c r="C53" s="19" t="s">
        <v>134</v>
      </c>
      <c r="D53" s="20"/>
      <c r="E53" s="20"/>
      <c r="F53" s="17" t="s">
        <v>13</v>
      </c>
      <c r="G53" s="17"/>
      <c r="H53" s="17"/>
      <c r="J53" s="18" t="s">
        <v>12</v>
      </c>
      <c r="K53" s="19" t="str">
        <f aca="false">C53</f>
        <v>30.3.</v>
      </c>
      <c r="L53" s="64" t="s">
        <v>129</v>
      </c>
      <c r="M53" s="20"/>
      <c r="N53" s="20"/>
      <c r="O53" s="17" t="s">
        <v>13</v>
      </c>
      <c r="P53" s="17"/>
      <c r="Q53" s="17"/>
      <c r="R53" s="59"/>
    </row>
    <row r="54" customFormat="false" ht="12.75" hidden="false" customHeight="false" outlineLevel="0" collapsed="false">
      <c r="A54" s="18" t="s">
        <v>14</v>
      </c>
      <c r="B54" s="29" t="n">
        <f aca="false">L9</f>
        <v>0</v>
      </c>
      <c r="C54" s="18"/>
      <c r="D54" s="21"/>
      <c r="E54" s="21"/>
      <c r="F54" s="17" t="s">
        <v>15</v>
      </c>
      <c r="G54" s="17"/>
      <c r="H54" s="17"/>
      <c r="J54" s="18" t="s">
        <v>14</v>
      </c>
      <c r="K54" s="41" t="n">
        <f aca="false">C54</f>
        <v>0</v>
      </c>
      <c r="L54" s="18"/>
      <c r="M54" s="21"/>
      <c r="N54" s="21"/>
      <c r="O54" s="17" t="s">
        <v>15</v>
      </c>
      <c r="P54" s="17"/>
      <c r="Q54" s="17"/>
      <c r="R54" s="59"/>
    </row>
    <row r="55" customFormat="false" ht="12.75" hidden="false" customHeight="false" outlineLevel="0" collapsed="false">
      <c r="A55" s="23" t="s">
        <v>16</v>
      </c>
      <c r="B55" s="29" t="n">
        <f aca="false">L10</f>
        <v>559</v>
      </c>
      <c r="C55" s="23" t="n">
        <v>587</v>
      </c>
      <c r="D55" s="23" t="n">
        <f aca="false">C55-B55</f>
        <v>28</v>
      </c>
      <c r="E55" s="24"/>
      <c r="F55" s="25" t="s">
        <v>17</v>
      </c>
      <c r="G55" s="25"/>
      <c r="H55" s="25"/>
      <c r="J55" s="23" t="s">
        <v>16</v>
      </c>
      <c r="K55" s="41" t="n">
        <f aca="false">C55</f>
        <v>587</v>
      </c>
      <c r="L55" s="23" t="n">
        <v>621</v>
      </c>
      <c r="M55" s="23" t="n">
        <f aca="false">L55-K55</f>
        <v>34</v>
      </c>
      <c r="N55" s="24"/>
      <c r="O55" s="25" t="s">
        <v>17</v>
      </c>
      <c r="P55" s="25"/>
      <c r="Q55" s="25"/>
      <c r="R55" s="59"/>
    </row>
    <row r="56" customFormat="false" ht="12.75" hidden="false" customHeight="false" outlineLevel="0" collapsed="false">
      <c r="A56" s="26" t="s">
        <v>18</v>
      </c>
      <c r="B56" s="6"/>
      <c r="C56" s="6"/>
      <c r="D56" s="6"/>
      <c r="E56" s="6"/>
      <c r="F56" s="27"/>
      <c r="G56" s="27"/>
      <c r="H56" s="28"/>
      <c r="J56" s="26" t="s">
        <v>18</v>
      </c>
      <c r="K56" s="6"/>
      <c r="L56" s="6"/>
      <c r="M56" s="6"/>
      <c r="N56" s="6"/>
      <c r="O56" s="27"/>
      <c r="P56" s="27"/>
      <c r="Q56" s="28"/>
      <c r="R56" s="59"/>
    </row>
    <row r="57" customFormat="false" ht="12.75" hidden="false" customHeight="false" outlineLevel="0" collapsed="false">
      <c r="A57" s="29" t="s">
        <v>19</v>
      </c>
      <c r="B57" s="29" t="n">
        <f aca="false">L12</f>
        <v>18890</v>
      </c>
      <c r="C57" s="29" t="n">
        <v>20199</v>
      </c>
      <c r="D57" s="23" t="n">
        <f aca="false">C57-B57</f>
        <v>1309</v>
      </c>
      <c r="E57" s="29" t="s">
        <v>20</v>
      </c>
      <c r="F57" s="30" t="s">
        <v>21</v>
      </c>
      <c r="G57" s="30"/>
      <c r="H57" s="30"/>
      <c r="J57" s="29" t="s">
        <v>19</v>
      </c>
      <c r="K57" s="41" t="n">
        <f aca="false">C57</f>
        <v>20199</v>
      </c>
      <c r="L57" s="29" t="n">
        <v>21911</v>
      </c>
      <c r="M57" s="23" t="n">
        <f aca="false">L57-K57</f>
        <v>1712</v>
      </c>
      <c r="N57" s="29" t="s">
        <v>20</v>
      </c>
      <c r="O57" s="30" t="s">
        <v>21</v>
      </c>
      <c r="P57" s="30"/>
      <c r="Q57" s="30"/>
      <c r="R57" s="59"/>
    </row>
    <row r="58" customFormat="false" ht="12.75" hidden="false" customHeight="false" outlineLevel="0" collapsed="false">
      <c r="A58" s="18" t="s">
        <v>22</v>
      </c>
      <c r="B58" s="29" t="n">
        <f aca="false">L13</f>
        <v>6769</v>
      </c>
      <c r="C58" s="18" t="n">
        <v>7237</v>
      </c>
      <c r="D58" s="23" t="n">
        <f aca="false">C58-B58</f>
        <v>468</v>
      </c>
      <c r="E58" s="18" t="s">
        <v>23</v>
      </c>
      <c r="F58" s="17" t="s">
        <v>24</v>
      </c>
      <c r="G58" s="17"/>
      <c r="H58" s="17"/>
      <c r="J58" s="18" t="s">
        <v>22</v>
      </c>
      <c r="K58" s="41" t="n">
        <f aca="false">C58</f>
        <v>7237</v>
      </c>
      <c r="L58" s="18" t="n">
        <v>7851</v>
      </c>
      <c r="M58" s="23" t="n">
        <f aca="false">L58-K58</f>
        <v>614</v>
      </c>
      <c r="N58" s="18" t="s">
        <v>23</v>
      </c>
      <c r="O58" s="17" t="s">
        <v>24</v>
      </c>
      <c r="P58" s="17"/>
      <c r="Q58" s="17"/>
      <c r="R58" s="59"/>
    </row>
    <row r="59" customFormat="false" ht="12.75" hidden="false" customHeight="false" outlineLevel="0" collapsed="false">
      <c r="A59" s="18" t="s">
        <v>25</v>
      </c>
      <c r="B59" s="29" t="n">
        <f aca="false">L14</f>
        <v>304</v>
      </c>
      <c r="C59" s="18" t="n">
        <v>306</v>
      </c>
      <c r="D59" s="23" t="n">
        <f aca="false">C59-B59</f>
        <v>2</v>
      </c>
      <c r="E59" s="18" t="s">
        <v>20</v>
      </c>
      <c r="F59" s="17" t="s">
        <v>26</v>
      </c>
      <c r="G59" s="17"/>
      <c r="H59" s="17"/>
      <c r="J59" s="18" t="s">
        <v>25</v>
      </c>
      <c r="K59" s="41" t="n">
        <f aca="false">C59</f>
        <v>306</v>
      </c>
      <c r="L59" s="18" t="n">
        <v>318</v>
      </c>
      <c r="M59" s="23" t="n">
        <f aca="false">L59-K59</f>
        <v>12</v>
      </c>
      <c r="N59" s="18" t="s">
        <v>20</v>
      </c>
      <c r="O59" s="17" t="s">
        <v>26</v>
      </c>
      <c r="P59" s="17"/>
      <c r="Q59" s="17"/>
      <c r="R59" s="59"/>
    </row>
    <row r="60" customFormat="false" ht="12.75" hidden="false" customHeight="false" outlineLevel="0" collapsed="false">
      <c r="A60" s="18" t="s">
        <v>27</v>
      </c>
      <c r="B60" s="29" t="n">
        <f aca="false">L15</f>
        <v>109</v>
      </c>
      <c r="C60" s="18" t="n">
        <v>109</v>
      </c>
      <c r="D60" s="23" t="n">
        <f aca="false">C60-B60</f>
        <v>0</v>
      </c>
      <c r="E60" s="18" t="s">
        <v>23</v>
      </c>
      <c r="F60" s="17" t="s">
        <v>28</v>
      </c>
      <c r="G60" s="17"/>
      <c r="H60" s="17"/>
      <c r="J60" s="18" t="s">
        <v>27</v>
      </c>
      <c r="K60" s="41" t="n">
        <f aca="false">C60</f>
        <v>109</v>
      </c>
      <c r="L60" s="18" t="n">
        <v>114</v>
      </c>
      <c r="M60" s="23" t="n">
        <f aca="false">L60-K60</f>
        <v>5</v>
      </c>
      <c r="N60" s="18" t="s">
        <v>23</v>
      </c>
      <c r="O60" s="17" t="s">
        <v>28</v>
      </c>
      <c r="P60" s="17"/>
      <c r="Q60" s="17"/>
      <c r="R60" s="59"/>
    </row>
    <row r="61" customFormat="false" ht="12.75" hidden="false" customHeight="false" outlineLevel="0" collapsed="false">
      <c r="A61" s="18" t="s">
        <v>77</v>
      </c>
      <c r="B61" s="29" t="n">
        <f aca="false">L16</f>
        <v>612</v>
      </c>
      <c r="C61" s="18" t="n">
        <v>612</v>
      </c>
      <c r="D61" s="23" t="n">
        <f aca="false">C61-B61</f>
        <v>0</v>
      </c>
      <c r="E61" s="18" t="s">
        <v>20</v>
      </c>
      <c r="F61" s="48"/>
      <c r="G61" s="49"/>
      <c r="H61" s="50"/>
      <c r="J61" s="18" t="s">
        <v>77</v>
      </c>
      <c r="K61" s="41" t="n">
        <f aca="false">C61</f>
        <v>612</v>
      </c>
      <c r="L61" s="18" t="n">
        <v>613</v>
      </c>
      <c r="M61" s="23" t="n">
        <f aca="false">L61-K61</f>
        <v>1</v>
      </c>
      <c r="N61" s="18" t="s">
        <v>20</v>
      </c>
      <c r="O61" s="48"/>
      <c r="P61" s="49"/>
      <c r="Q61" s="50"/>
      <c r="R61" s="59"/>
    </row>
    <row r="62" customFormat="false" ht="12.75" hidden="false" customHeight="false" outlineLevel="0" collapsed="false">
      <c r="A62" s="18" t="s">
        <v>78</v>
      </c>
      <c r="B62" s="29" t="n">
        <f aca="false">L17</f>
        <v>219</v>
      </c>
      <c r="C62" s="18" t="n">
        <v>219</v>
      </c>
      <c r="D62" s="23" t="n">
        <f aca="false">C62-B62</f>
        <v>0</v>
      </c>
      <c r="E62" s="18" t="s">
        <v>23</v>
      </c>
      <c r="F62" s="48"/>
      <c r="G62" s="49"/>
      <c r="H62" s="50"/>
      <c r="J62" s="18" t="s">
        <v>78</v>
      </c>
      <c r="K62" s="41" t="n">
        <f aca="false">C62</f>
        <v>219</v>
      </c>
      <c r="L62" s="18" t="n">
        <v>219</v>
      </c>
      <c r="M62" s="23" t="n">
        <f aca="false">L62-K62</f>
        <v>0</v>
      </c>
      <c r="N62" s="18" t="s">
        <v>23</v>
      </c>
      <c r="O62" s="48"/>
      <c r="P62" s="49"/>
      <c r="Q62" s="50"/>
      <c r="R62" s="59"/>
    </row>
    <row r="63" customFormat="false" ht="12.75" hidden="false" customHeight="false" outlineLevel="0" collapsed="false">
      <c r="A63" s="18" t="s">
        <v>29</v>
      </c>
      <c r="B63" s="29" t="n">
        <f aca="false">L18</f>
        <v>0.719</v>
      </c>
      <c r="C63" s="18" t="n">
        <v>0.51</v>
      </c>
      <c r="D63" s="21"/>
      <c r="E63" s="18" t="s">
        <v>30</v>
      </c>
      <c r="F63" s="17" t="s">
        <v>31</v>
      </c>
      <c r="G63" s="17"/>
      <c r="H63" s="17"/>
      <c r="J63" s="18" t="s">
        <v>29</v>
      </c>
      <c r="K63" s="41" t="n">
        <f aca="false">C63</f>
        <v>0.51</v>
      </c>
      <c r="L63" s="18" t="n">
        <v>1.294</v>
      </c>
      <c r="M63" s="21"/>
      <c r="N63" s="18" t="s">
        <v>30</v>
      </c>
      <c r="O63" s="17" t="s">
        <v>31</v>
      </c>
      <c r="P63" s="17"/>
      <c r="Q63" s="17"/>
      <c r="R63" s="59"/>
    </row>
    <row r="64" customFormat="false" ht="12.75" hidden="false" customHeight="false" outlineLevel="0" collapsed="false">
      <c r="A64" s="18" t="s">
        <v>32</v>
      </c>
      <c r="B64" s="29" t="n">
        <f aca="false">L19</f>
        <v>0</v>
      </c>
      <c r="C64" s="18" t="n">
        <v>0</v>
      </c>
      <c r="D64" s="21"/>
      <c r="E64" s="18" t="s">
        <v>30</v>
      </c>
      <c r="F64" s="17" t="s">
        <v>33</v>
      </c>
      <c r="G64" s="17"/>
      <c r="H64" s="17"/>
      <c r="J64" s="18" t="s">
        <v>32</v>
      </c>
      <c r="K64" s="41" t="n">
        <f aca="false">C64</f>
        <v>0</v>
      </c>
      <c r="L64" s="18" t="n">
        <v>0</v>
      </c>
      <c r="M64" s="21"/>
      <c r="N64" s="18" t="s">
        <v>30</v>
      </c>
      <c r="O64" s="17" t="s">
        <v>33</v>
      </c>
      <c r="P64" s="17"/>
      <c r="Q64" s="17"/>
      <c r="R64" s="59"/>
    </row>
    <row r="65" customFormat="false" ht="12.75" hidden="false" customHeight="false" outlineLevel="0" collapsed="false">
      <c r="A65" s="18" t="s">
        <v>34</v>
      </c>
      <c r="B65" s="29" t="n">
        <f aca="false">L20</f>
        <v>169199</v>
      </c>
      <c r="C65" s="18" t="n">
        <v>169263</v>
      </c>
      <c r="D65" s="23"/>
      <c r="E65" s="18"/>
      <c r="F65" s="17"/>
      <c r="G65" s="17"/>
      <c r="H65" s="17"/>
      <c r="J65" s="18" t="s">
        <v>34</v>
      </c>
      <c r="K65" s="41" t="n">
        <f aca="false">C65</f>
        <v>169263</v>
      </c>
      <c r="L65" s="18" t="n">
        <v>169545</v>
      </c>
      <c r="M65" s="23"/>
      <c r="N65" s="18"/>
      <c r="O65" s="17"/>
      <c r="P65" s="17"/>
      <c r="Q65" s="17"/>
      <c r="R65" s="59"/>
    </row>
    <row r="66" customFormat="false" ht="12.75" hidden="false" customHeight="false" outlineLevel="0" collapsed="false">
      <c r="A66" s="18" t="s">
        <v>23</v>
      </c>
      <c r="B66" s="29" t="n">
        <f aca="false">L21</f>
        <v>198.6</v>
      </c>
      <c r="C66" s="18" t="n">
        <v>197.9</v>
      </c>
      <c r="D66" s="21"/>
      <c r="E66" s="18" t="s">
        <v>35</v>
      </c>
      <c r="F66" s="17" t="s">
        <v>36</v>
      </c>
      <c r="G66" s="17"/>
      <c r="H66" s="17"/>
      <c r="J66" s="18" t="s">
        <v>23</v>
      </c>
      <c r="K66" s="41" t="n">
        <f aca="false">C66</f>
        <v>197.9</v>
      </c>
      <c r="L66" s="18" t="n">
        <v>191.7</v>
      </c>
      <c r="M66" s="21"/>
      <c r="N66" s="18" t="s">
        <v>35</v>
      </c>
      <c r="O66" s="17" t="s">
        <v>36</v>
      </c>
      <c r="P66" s="17"/>
      <c r="Q66" s="17"/>
      <c r="R66" s="59"/>
    </row>
    <row r="67" customFormat="false" ht="12.75" hidden="false" customHeight="false" outlineLevel="0" collapsed="false">
      <c r="A67" s="18" t="s">
        <v>37</v>
      </c>
      <c r="B67" s="29" t="n">
        <f aca="false">L22</f>
        <v>1501</v>
      </c>
      <c r="C67" s="18" t="n">
        <v>1.478</v>
      </c>
      <c r="D67" s="21"/>
      <c r="E67" s="18" t="s">
        <v>38</v>
      </c>
      <c r="F67" s="17" t="s">
        <v>39</v>
      </c>
      <c r="G67" s="17"/>
      <c r="H67" s="17"/>
      <c r="J67" s="18" t="s">
        <v>37</v>
      </c>
      <c r="K67" s="41" t="n">
        <f aca="false">C67</f>
        <v>1.478</v>
      </c>
      <c r="L67" s="18" t="n">
        <v>1.298</v>
      </c>
      <c r="M67" s="21"/>
      <c r="N67" s="18" t="s">
        <v>38</v>
      </c>
      <c r="O67" s="17" t="s">
        <v>39</v>
      </c>
      <c r="P67" s="17"/>
      <c r="Q67" s="17"/>
      <c r="R67" s="59"/>
    </row>
    <row r="68" customFormat="false" ht="12.75" hidden="false" customHeight="false" outlineLevel="0" collapsed="false">
      <c r="A68" s="18" t="s">
        <v>79</v>
      </c>
      <c r="B68" s="29" t="n">
        <f aca="false">L23</f>
        <v>2792.1</v>
      </c>
      <c r="C68" s="18" t="n">
        <v>2791</v>
      </c>
      <c r="D68" s="21"/>
      <c r="E68" s="18" t="s">
        <v>41</v>
      </c>
      <c r="F68" s="17" t="s">
        <v>42</v>
      </c>
      <c r="G68" s="17"/>
      <c r="H68" s="17"/>
      <c r="J68" s="18" t="s">
        <v>79</v>
      </c>
      <c r="K68" s="41" t="n">
        <f aca="false">C68</f>
        <v>2791</v>
      </c>
      <c r="L68" s="18" t="n">
        <v>2787</v>
      </c>
      <c r="M68" s="21"/>
      <c r="N68" s="18" t="s">
        <v>41</v>
      </c>
      <c r="O68" s="17" t="s">
        <v>42</v>
      </c>
      <c r="P68" s="17"/>
      <c r="Q68" s="17"/>
      <c r="R68" s="59"/>
    </row>
    <row r="69" customFormat="false" ht="12.75" hidden="false" customHeight="false" outlineLevel="0" collapsed="false">
      <c r="A69" s="18" t="s">
        <v>43</v>
      </c>
      <c r="B69" s="29" t="n">
        <f aca="false">L24</f>
        <v>0.2</v>
      </c>
      <c r="C69" s="18" t="n">
        <v>0.3</v>
      </c>
      <c r="D69" s="21"/>
      <c r="E69" s="18" t="s">
        <v>35</v>
      </c>
      <c r="F69" s="17" t="s">
        <v>44</v>
      </c>
      <c r="G69" s="17"/>
      <c r="H69" s="17"/>
      <c r="J69" s="18" t="s">
        <v>43</v>
      </c>
      <c r="K69" s="41" t="n">
        <f aca="false">C69</f>
        <v>0.3</v>
      </c>
      <c r="L69" s="18" t="n">
        <v>0.3</v>
      </c>
      <c r="M69" s="21"/>
      <c r="N69" s="18" t="s">
        <v>35</v>
      </c>
      <c r="O69" s="17" t="s">
        <v>44</v>
      </c>
      <c r="P69" s="17"/>
      <c r="Q69" s="17"/>
      <c r="R69" s="59"/>
    </row>
    <row r="70" customFormat="false" ht="12.75" hidden="false" customHeight="false" outlineLevel="0" collapsed="false">
      <c r="A70" s="23" t="s">
        <v>45</v>
      </c>
      <c r="B70" s="29" t="n">
        <f aca="false">L25</f>
        <v>2.0524</v>
      </c>
      <c r="C70" s="23" t="n">
        <v>2.0524</v>
      </c>
      <c r="D70" s="24"/>
      <c r="E70" s="23" t="s">
        <v>100</v>
      </c>
      <c r="F70" s="17" t="s">
        <v>42</v>
      </c>
      <c r="G70" s="17"/>
      <c r="H70" s="17"/>
      <c r="J70" s="23" t="s">
        <v>45</v>
      </c>
      <c r="K70" s="41" t="n">
        <f aca="false">C70</f>
        <v>2.0524</v>
      </c>
      <c r="L70" s="23" t="n">
        <v>2.0524</v>
      </c>
      <c r="M70" s="24"/>
      <c r="N70" s="23" t="s">
        <v>100</v>
      </c>
      <c r="O70" s="17" t="s">
        <v>42</v>
      </c>
      <c r="P70" s="17"/>
      <c r="Q70" s="17"/>
      <c r="R70" s="59"/>
    </row>
    <row r="71" customFormat="false" ht="12.75" hidden="false" customHeight="false" outlineLevel="0" collapsed="false">
      <c r="A71" s="26" t="s">
        <v>46</v>
      </c>
      <c r="B71" s="6"/>
      <c r="C71" s="6"/>
      <c r="D71" s="6"/>
      <c r="E71" s="6"/>
      <c r="F71" s="27"/>
      <c r="G71" s="27"/>
      <c r="H71" s="28"/>
      <c r="J71" s="26" t="s">
        <v>46</v>
      </c>
      <c r="K71" s="6"/>
      <c r="L71" s="6"/>
      <c r="M71" s="6"/>
      <c r="N71" s="6"/>
      <c r="O71" s="27"/>
      <c r="P71" s="27"/>
      <c r="Q71" s="28"/>
      <c r="R71" s="59"/>
    </row>
    <row r="72" customFormat="false" ht="12.75" hidden="false" customHeight="false" outlineLevel="0" collapsed="false">
      <c r="A72" s="29" t="s">
        <v>47</v>
      </c>
      <c r="B72" s="29" t="n">
        <f aca="false">L27</f>
        <v>725</v>
      </c>
      <c r="C72" s="29" t="n">
        <v>764</v>
      </c>
      <c r="D72" s="23" t="n">
        <f aca="false">C72-B72</f>
        <v>39</v>
      </c>
      <c r="E72" s="29"/>
      <c r="F72" s="30" t="s">
        <v>48</v>
      </c>
      <c r="G72" s="30"/>
      <c r="H72" s="30"/>
      <c r="J72" s="29" t="s">
        <v>47</v>
      </c>
      <c r="K72" s="41" t="n">
        <f aca="false">C72</f>
        <v>764</v>
      </c>
      <c r="L72" s="29" t="n">
        <v>824</v>
      </c>
      <c r="M72" s="23" t="n">
        <f aca="false">L72-K72</f>
        <v>60</v>
      </c>
      <c r="N72" s="29"/>
      <c r="O72" s="30" t="s">
        <v>48</v>
      </c>
      <c r="P72" s="30"/>
      <c r="Q72" s="30"/>
      <c r="R72" s="59"/>
    </row>
    <row r="73" customFormat="false" ht="12.75" hidden="false" customHeight="false" outlineLevel="0" collapsed="false">
      <c r="A73" s="18" t="s">
        <v>49</v>
      </c>
      <c r="B73" s="29" t="n">
        <f aca="false">L28</f>
        <v>7103</v>
      </c>
      <c r="C73" s="18" t="n">
        <v>7573</v>
      </c>
      <c r="D73" s="23" t="n">
        <f aca="false">C73-B73</f>
        <v>470</v>
      </c>
      <c r="E73" s="18"/>
      <c r="F73" s="17" t="s">
        <v>50</v>
      </c>
      <c r="G73" s="17"/>
      <c r="H73" s="17"/>
      <c r="J73" s="18" t="s">
        <v>49</v>
      </c>
      <c r="K73" s="41" t="n">
        <f aca="false">C73</f>
        <v>7573</v>
      </c>
      <c r="L73" s="18" t="n">
        <v>8191</v>
      </c>
      <c r="M73" s="23" t="n">
        <f aca="false">L73-K73</f>
        <v>618</v>
      </c>
      <c r="N73" s="18"/>
      <c r="O73" s="17" t="s">
        <v>50</v>
      </c>
      <c r="P73" s="17"/>
      <c r="Q73" s="17"/>
      <c r="R73" s="59"/>
    </row>
    <row r="74" customFormat="false" ht="12.75" hidden="false" customHeight="false" outlineLevel="0" collapsed="false">
      <c r="A74" s="18" t="s">
        <v>51</v>
      </c>
      <c r="B74" s="29" t="n">
        <f aca="false">L29</f>
        <v>17</v>
      </c>
      <c r="C74" s="18" t="n">
        <v>21.72</v>
      </c>
      <c r="D74" s="35"/>
      <c r="E74" s="18"/>
      <c r="F74" s="17" t="s">
        <v>52</v>
      </c>
      <c r="G74" s="17"/>
      <c r="H74" s="17"/>
      <c r="J74" s="18" t="s">
        <v>51</v>
      </c>
      <c r="K74" s="41" t="n">
        <f aca="false">C74</f>
        <v>21.72</v>
      </c>
      <c r="L74" s="18" t="n">
        <v>21.41</v>
      </c>
      <c r="M74" s="35"/>
      <c r="N74" s="18"/>
      <c r="O74" s="17" t="s">
        <v>52</v>
      </c>
      <c r="P74" s="17"/>
      <c r="Q74" s="17"/>
      <c r="R74" s="59"/>
    </row>
    <row r="75" customFormat="false" ht="12.75" hidden="false" customHeight="false" outlineLevel="0" collapsed="false">
      <c r="A75" s="18" t="s">
        <v>53</v>
      </c>
      <c r="B75" s="29" t="n">
        <f aca="false">L30</f>
        <v>72.9</v>
      </c>
      <c r="C75" s="18" t="n">
        <v>93.3</v>
      </c>
      <c r="D75" s="23"/>
      <c r="E75" s="18"/>
      <c r="F75" s="17" t="s">
        <v>101</v>
      </c>
      <c r="G75" s="17"/>
      <c r="H75" s="17"/>
      <c r="J75" s="18" t="s">
        <v>53</v>
      </c>
      <c r="K75" s="41" t="n">
        <f aca="false">C75</f>
        <v>93.3</v>
      </c>
      <c r="L75" s="18" t="n">
        <v>91.3</v>
      </c>
      <c r="M75" s="23"/>
      <c r="N75" s="18"/>
      <c r="O75" s="17"/>
      <c r="P75" s="17"/>
      <c r="Q75" s="17"/>
      <c r="R75" s="59"/>
    </row>
    <row r="76" customFormat="false" ht="12.75" hidden="false" customHeight="false" outlineLevel="0" collapsed="false">
      <c r="A76" s="18" t="s">
        <v>54</v>
      </c>
      <c r="B76" s="29" t="n">
        <f aca="false">L31</f>
        <v>29.6</v>
      </c>
      <c r="C76" s="18" t="n">
        <v>30.049</v>
      </c>
      <c r="D76" s="23" t="n">
        <f aca="false">C76-B76</f>
        <v>0.448999999999998</v>
      </c>
      <c r="E76" s="18"/>
      <c r="F76" s="17" t="s">
        <v>55</v>
      </c>
      <c r="G76" s="17"/>
      <c r="H76" s="17"/>
      <c r="J76" s="18" t="s">
        <v>54</v>
      </c>
      <c r="K76" s="41" t="n">
        <f aca="false">C76</f>
        <v>30.049</v>
      </c>
      <c r="L76" s="18" t="n">
        <v>35.776</v>
      </c>
      <c r="M76" s="23" t="n">
        <f aca="false">L76-K76</f>
        <v>5.727</v>
      </c>
      <c r="N76" s="18"/>
      <c r="O76" s="17" t="s">
        <v>55</v>
      </c>
      <c r="P76" s="17"/>
      <c r="Q76" s="17"/>
      <c r="R76" s="59"/>
    </row>
    <row r="77" customFormat="false" ht="12.75" hidden="false" customHeight="false" outlineLevel="0" collapsed="false">
      <c r="A77" s="18" t="s">
        <v>56</v>
      </c>
      <c r="B77" s="29" t="n">
        <f aca="false">L32</f>
        <v>165</v>
      </c>
      <c r="C77" s="23" t="n">
        <v>167.7</v>
      </c>
      <c r="D77" s="23" t="n">
        <f aca="false">C77-B77</f>
        <v>2.69999999999999</v>
      </c>
      <c r="E77" s="23"/>
      <c r="F77" s="25" t="s">
        <v>57</v>
      </c>
      <c r="G77" s="25"/>
      <c r="H77" s="25"/>
      <c r="J77" s="18" t="s">
        <v>56</v>
      </c>
      <c r="K77" s="41" t="n">
        <f aca="false">C77</f>
        <v>167.7</v>
      </c>
      <c r="L77" s="23" t="n">
        <v>199</v>
      </c>
      <c r="M77" s="23" t="n">
        <f aca="false">L77-K77</f>
        <v>31.3</v>
      </c>
      <c r="N77" s="23"/>
      <c r="O77" s="25" t="s">
        <v>57</v>
      </c>
      <c r="P77" s="25"/>
      <c r="Q77" s="25"/>
      <c r="R77" s="59"/>
    </row>
    <row r="78" customFormat="false" ht="12.75" hidden="false" customHeight="false" outlineLevel="0" collapsed="false">
      <c r="A78" s="26" t="s">
        <v>58</v>
      </c>
      <c r="B78" s="6"/>
      <c r="C78" s="6"/>
      <c r="D78" s="6"/>
      <c r="E78" s="6"/>
      <c r="F78" s="6"/>
      <c r="G78" s="6"/>
      <c r="H78" s="7"/>
      <c r="J78" s="26" t="s">
        <v>58</v>
      </c>
      <c r="K78" s="6"/>
      <c r="L78" s="6"/>
      <c r="M78" s="6"/>
      <c r="N78" s="6"/>
      <c r="O78" s="6"/>
      <c r="P78" s="6"/>
      <c r="Q78" s="7"/>
      <c r="R78" s="59"/>
    </row>
    <row r="79" customFormat="false" ht="25.5" hidden="false" customHeight="false" outlineLevel="0" collapsed="false">
      <c r="A79" s="32" t="s">
        <v>59</v>
      </c>
      <c r="B79" s="32"/>
      <c r="C79" s="33" t="s">
        <v>6</v>
      </c>
      <c r="D79" s="33" t="s">
        <v>7</v>
      </c>
      <c r="E79" s="12" t="s">
        <v>8</v>
      </c>
      <c r="F79" s="12" t="s">
        <v>9</v>
      </c>
      <c r="G79" s="12" t="s">
        <v>60</v>
      </c>
      <c r="H79" s="12"/>
      <c r="J79" s="32" t="s">
        <v>59</v>
      </c>
      <c r="K79" s="32"/>
      <c r="L79" s="33" t="s">
        <v>6</v>
      </c>
      <c r="M79" s="33" t="s">
        <v>7</v>
      </c>
      <c r="N79" s="12" t="s">
        <v>8</v>
      </c>
      <c r="O79" s="12" t="s">
        <v>9</v>
      </c>
      <c r="P79" s="12" t="s">
        <v>60</v>
      </c>
      <c r="Q79" s="12"/>
      <c r="R79" s="59"/>
    </row>
    <row r="80" customFormat="false" ht="14.25" hidden="false" customHeight="false" outlineLevel="0" collapsed="false">
      <c r="A80" s="18" t="s">
        <v>61</v>
      </c>
      <c r="B80" s="18"/>
      <c r="C80" s="29" t="n">
        <v>4290</v>
      </c>
      <c r="D80" s="18" t="n">
        <v>4453</v>
      </c>
      <c r="E80" s="23" t="n">
        <f aca="false">D80-C80</f>
        <v>163</v>
      </c>
      <c r="F80" s="18" t="s">
        <v>62</v>
      </c>
      <c r="G80" s="17" t="s">
        <v>63</v>
      </c>
      <c r="H80" s="17"/>
      <c r="J80" s="18" t="s">
        <v>61</v>
      </c>
      <c r="K80" s="18"/>
      <c r="L80" s="29" t="n">
        <f aca="false">D80</f>
        <v>4453</v>
      </c>
      <c r="M80" s="18" t="n">
        <v>4658</v>
      </c>
      <c r="N80" s="23" t="n">
        <f aca="false">M80-L80</f>
        <v>205</v>
      </c>
      <c r="O80" s="18" t="s">
        <v>62</v>
      </c>
      <c r="P80" s="17" t="s">
        <v>63</v>
      </c>
      <c r="Q80" s="17"/>
      <c r="R80" s="59"/>
    </row>
    <row r="81" customFormat="false" ht="14.25" hidden="false" customHeight="false" outlineLevel="0" collapsed="false">
      <c r="A81" s="17" t="s">
        <v>64</v>
      </c>
      <c r="B81" s="17"/>
      <c r="C81" s="29" t="n">
        <v>7659</v>
      </c>
      <c r="D81" s="18" t="n">
        <v>7966</v>
      </c>
      <c r="E81" s="23" t="n">
        <f aca="false">D81-C81</f>
        <v>307</v>
      </c>
      <c r="F81" s="18" t="s">
        <v>62</v>
      </c>
      <c r="G81" s="17" t="s">
        <v>63</v>
      </c>
      <c r="H81" s="17"/>
      <c r="I81" s="2"/>
      <c r="J81" s="17" t="s">
        <v>64</v>
      </c>
      <c r="K81" s="17"/>
      <c r="L81" s="29" t="n">
        <f aca="false">D81</f>
        <v>7966</v>
      </c>
      <c r="M81" s="18" t="n">
        <v>8380</v>
      </c>
      <c r="N81" s="23" t="n">
        <f aca="false">M81-L81</f>
        <v>414</v>
      </c>
      <c r="O81" s="18" t="s">
        <v>62</v>
      </c>
      <c r="P81" s="17" t="s">
        <v>63</v>
      </c>
      <c r="Q81" s="17"/>
      <c r="R81" s="59"/>
    </row>
    <row r="82" customFormat="false" ht="14.25" hidden="false" customHeight="false" outlineLevel="0" collapsed="false">
      <c r="A82" s="17" t="s">
        <v>65</v>
      </c>
      <c r="B82" s="17"/>
      <c r="C82" s="29" t="n">
        <f aca="false">M37</f>
        <v>0</v>
      </c>
      <c r="D82" s="18"/>
      <c r="E82" s="23" t="n">
        <f aca="false">D82-C82</f>
        <v>0</v>
      </c>
      <c r="F82" s="18" t="s">
        <v>62</v>
      </c>
      <c r="G82" s="17" t="s">
        <v>63</v>
      </c>
      <c r="H82" s="17"/>
      <c r="I82" s="2"/>
      <c r="J82" s="17" t="s">
        <v>65</v>
      </c>
      <c r="K82" s="17"/>
      <c r="L82" s="29" t="n">
        <f aca="false">D82</f>
        <v>0</v>
      </c>
      <c r="M82" s="18"/>
      <c r="N82" s="23" t="n">
        <f aca="false">M82-L82</f>
        <v>0</v>
      </c>
      <c r="O82" s="18" t="s">
        <v>62</v>
      </c>
      <c r="P82" s="17" t="s">
        <v>63</v>
      </c>
      <c r="Q82" s="17"/>
      <c r="R82" s="59"/>
    </row>
    <row r="83" customFormat="false" ht="14.25" hidden="false" customHeight="false" outlineLevel="0" collapsed="false">
      <c r="A83" s="17" t="s">
        <v>66</v>
      </c>
      <c r="B83" s="17"/>
      <c r="C83" s="29" t="n">
        <f aca="false">M38</f>
        <v>0</v>
      </c>
      <c r="D83" s="18"/>
      <c r="E83" s="23" t="n">
        <f aca="false">D83-C83</f>
        <v>0</v>
      </c>
      <c r="F83" s="18" t="s">
        <v>62</v>
      </c>
      <c r="G83" s="17" t="s">
        <v>67</v>
      </c>
      <c r="H83" s="17"/>
      <c r="I83" s="2"/>
      <c r="J83" s="17" t="s">
        <v>66</v>
      </c>
      <c r="K83" s="17"/>
      <c r="L83" s="29" t="n">
        <f aca="false">D83</f>
        <v>0</v>
      </c>
      <c r="M83" s="18"/>
      <c r="N83" s="23" t="n">
        <f aca="false">M83-L83</f>
        <v>0</v>
      </c>
      <c r="O83" s="18" t="s">
        <v>62</v>
      </c>
      <c r="P83" s="17" t="s">
        <v>90</v>
      </c>
      <c r="Q83" s="17"/>
      <c r="R83" s="59"/>
    </row>
    <row r="84" customFormat="false" ht="14.25" hidden="false" customHeight="false" outlineLevel="0" collapsed="false">
      <c r="A84" s="17" t="s">
        <v>68</v>
      </c>
      <c r="B84" s="17"/>
      <c r="C84" s="29" t="n">
        <f aca="false">M39</f>
        <v>13027</v>
      </c>
      <c r="D84" s="18" t="n">
        <v>13530</v>
      </c>
      <c r="E84" s="23" t="n">
        <f aca="false">D84-C84</f>
        <v>503</v>
      </c>
      <c r="F84" s="18" t="s">
        <v>62</v>
      </c>
      <c r="G84" s="17" t="s">
        <v>69</v>
      </c>
      <c r="H84" s="17"/>
      <c r="J84" s="17" t="s">
        <v>68</v>
      </c>
      <c r="K84" s="17"/>
      <c r="L84" s="29" t="n">
        <f aca="false">D84</f>
        <v>13530</v>
      </c>
      <c r="M84" s="18" t="n">
        <v>14204</v>
      </c>
      <c r="N84" s="23" t="n">
        <f aca="false">M84-L84</f>
        <v>674</v>
      </c>
      <c r="O84" s="18" t="s">
        <v>62</v>
      </c>
      <c r="P84" s="17" t="s">
        <v>69</v>
      </c>
      <c r="Q84" s="17"/>
      <c r="R84" s="59"/>
    </row>
    <row r="85" customFormat="false" ht="14.25" hidden="false" customHeight="false" outlineLevel="0" collapsed="false">
      <c r="A85" s="37" t="s">
        <v>70</v>
      </c>
      <c r="B85" s="38"/>
      <c r="C85" s="29" t="n">
        <f aca="false">M40</f>
        <v>22103</v>
      </c>
      <c r="D85" s="18" t="n">
        <v>23206</v>
      </c>
      <c r="E85" s="23" t="n">
        <f aca="false">D85-C85</f>
        <v>1103</v>
      </c>
      <c r="F85" s="18" t="s">
        <v>62</v>
      </c>
      <c r="G85" s="17" t="s">
        <v>69</v>
      </c>
      <c r="H85" s="17"/>
      <c r="J85" s="37" t="s">
        <v>70</v>
      </c>
      <c r="K85" s="38"/>
      <c r="L85" s="29" t="n">
        <f aca="false">D85</f>
        <v>23206</v>
      </c>
      <c r="M85" s="18" t="n">
        <v>24593</v>
      </c>
      <c r="N85" s="23" t="n">
        <f aca="false">M85-L85</f>
        <v>1387</v>
      </c>
      <c r="O85" s="18" t="s">
        <v>62</v>
      </c>
      <c r="P85" s="17" t="s">
        <v>69</v>
      </c>
      <c r="Q85" s="17"/>
      <c r="R85" s="59"/>
    </row>
    <row r="86" customFormat="false" ht="14.25" hidden="false" customHeight="false" outlineLevel="0" collapsed="false">
      <c r="A86" s="39" t="s">
        <v>71</v>
      </c>
      <c r="B86" s="40"/>
      <c r="C86" s="29" t="n">
        <f aca="false">M41</f>
        <v>159</v>
      </c>
      <c r="D86" s="18" t="n">
        <v>159</v>
      </c>
      <c r="E86" s="18" t="n">
        <f aca="false">D86-C86</f>
        <v>0</v>
      </c>
      <c r="F86" s="18" t="s">
        <v>62</v>
      </c>
      <c r="G86" s="17" t="s">
        <v>69</v>
      </c>
      <c r="H86" s="17"/>
      <c r="J86" s="39" t="s">
        <v>71</v>
      </c>
      <c r="K86" s="40"/>
      <c r="L86" s="29" t="n">
        <f aca="false">D86</f>
        <v>159</v>
      </c>
      <c r="M86" s="18" t="n">
        <v>159</v>
      </c>
      <c r="N86" s="18" t="n">
        <f aca="false">M86-L86</f>
        <v>0</v>
      </c>
      <c r="O86" s="18" t="s">
        <v>62</v>
      </c>
      <c r="P86" s="17" t="s">
        <v>69</v>
      </c>
      <c r="Q86" s="17"/>
      <c r="R86" s="59"/>
    </row>
    <row r="87" customFormat="false" ht="12.75" hidden="false" customHeight="false" outlineLevel="0" collapsed="false">
      <c r="A87" s="51" t="s">
        <v>82</v>
      </c>
      <c r="B87" s="52"/>
      <c r="C87" s="6"/>
      <c r="D87" s="6"/>
      <c r="E87" s="6"/>
      <c r="F87" s="6"/>
      <c r="G87" s="53"/>
      <c r="H87" s="54"/>
      <c r="J87" s="51" t="s">
        <v>82</v>
      </c>
      <c r="K87" s="52"/>
      <c r="L87" s="6"/>
      <c r="M87" s="6"/>
      <c r="N87" s="6"/>
      <c r="O87" s="6"/>
      <c r="P87" s="53"/>
      <c r="Q87" s="54"/>
      <c r="R87" s="59"/>
    </row>
    <row r="88" customFormat="false" ht="14.25" hidden="false" customHeight="false" outlineLevel="0" collapsed="false">
      <c r="A88" s="34" t="s">
        <v>83</v>
      </c>
      <c r="B88" s="34"/>
      <c r="C88" s="29" t="n">
        <f aca="false">M43</f>
        <v>10054</v>
      </c>
      <c r="D88" s="18" t="n">
        <v>10187</v>
      </c>
      <c r="E88" s="18" t="n">
        <f aca="false">D88-C88</f>
        <v>133</v>
      </c>
      <c r="F88" s="14" t="s">
        <v>62</v>
      </c>
      <c r="G88" s="48"/>
      <c r="H88" s="50"/>
      <c r="J88" s="34" t="s">
        <v>83</v>
      </c>
      <c r="K88" s="34"/>
      <c r="L88" s="18" t="n">
        <f aca="false">D88</f>
        <v>10187</v>
      </c>
      <c r="M88" s="18" t="n">
        <v>10406</v>
      </c>
      <c r="N88" s="18" t="n">
        <f aca="false">M88-L88</f>
        <v>219</v>
      </c>
      <c r="O88" s="14" t="s">
        <v>62</v>
      </c>
      <c r="P88" s="48"/>
      <c r="Q88" s="50"/>
      <c r="R88" s="59"/>
    </row>
    <row r="89" customFormat="false" ht="14.25" hidden="false" customHeight="false" outlineLevel="0" collapsed="false">
      <c r="A89" s="34" t="s">
        <v>84</v>
      </c>
      <c r="B89" s="34"/>
      <c r="C89" s="29" t="n">
        <f aca="false">M44</f>
        <v>13673</v>
      </c>
      <c r="D89" s="18" t="n">
        <v>14026</v>
      </c>
      <c r="E89" s="18" t="n">
        <f aca="false">D89-C89</f>
        <v>353</v>
      </c>
      <c r="F89" s="14" t="s">
        <v>62</v>
      </c>
      <c r="G89" s="48"/>
      <c r="H89" s="50"/>
      <c r="J89" s="34" t="s">
        <v>84</v>
      </c>
      <c r="K89" s="34"/>
      <c r="L89" s="18" t="n">
        <f aca="false">D89</f>
        <v>14026</v>
      </c>
      <c r="M89" s="18" t="n">
        <v>14474</v>
      </c>
      <c r="N89" s="18" t="n">
        <f aca="false">M89-L89</f>
        <v>448</v>
      </c>
      <c r="O89" s="14" t="s">
        <v>62</v>
      </c>
      <c r="P89" s="48"/>
      <c r="Q89" s="50"/>
      <c r="R89" s="59"/>
    </row>
    <row r="90" customFormat="false" ht="14.25" hidden="false" customHeight="false" outlineLevel="0" collapsed="false">
      <c r="A90" s="34" t="s">
        <v>85</v>
      </c>
      <c r="B90" s="34"/>
      <c r="C90" s="29" t="n">
        <f aca="false">M45</f>
        <v>5439</v>
      </c>
      <c r="D90" s="18" t="n">
        <v>5439</v>
      </c>
      <c r="E90" s="18" t="n">
        <f aca="false">D90-C90</f>
        <v>0</v>
      </c>
      <c r="F90" s="14" t="s">
        <v>62</v>
      </c>
      <c r="G90" s="48"/>
      <c r="H90" s="50"/>
      <c r="J90" s="34" t="s">
        <v>85</v>
      </c>
      <c r="K90" s="34"/>
      <c r="L90" s="18" t="n">
        <f aca="false">D90</f>
        <v>5439</v>
      </c>
      <c r="M90" s="18" t="n">
        <v>5439</v>
      </c>
      <c r="N90" s="18" t="n">
        <f aca="false">M90-L90</f>
        <v>0</v>
      </c>
      <c r="O90" s="14" t="s">
        <v>62</v>
      </c>
      <c r="P90" s="48"/>
      <c r="Q90" s="50"/>
      <c r="R90" s="59"/>
    </row>
    <row r="91" customFormat="false" ht="12.75" hidden="false" customHeight="false" outlineLevel="0" collapsed="false">
      <c r="A91" s="60"/>
      <c r="B91" s="61"/>
      <c r="C91" s="61"/>
      <c r="D91" s="62"/>
      <c r="E91" s="62"/>
      <c r="F91" s="62"/>
      <c r="G91" s="62"/>
      <c r="H91" s="62"/>
      <c r="I91" s="59"/>
      <c r="J91" s="60"/>
      <c r="K91" s="61"/>
      <c r="L91" s="61"/>
      <c r="M91" s="62"/>
      <c r="N91" s="62"/>
      <c r="O91" s="62"/>
      <c r="P91" s="62"/>
      <c r="Q91" s="62"/>
      <c r="R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63"/>
      <c r="G92" s="63"/>
      <c r="H92" s="63"/>
      <c r="I92" s="59"/>
      <c r="J92" s="59"/>
      <c r="K92" s="59"/>
      <c r="L92" s="59"/>
      <c r="M92" s="59"/>
      <c r="N92" s="59"/>
      <c r="O92" s="63"/>
      <c r="P92" s="63"/>
      <c r="Q92" s="63"/>
      <c r="R92" s="59"/>
    </row>
    <row r="93" customFormat="false" ht="12.75" hidden="false" customHeight="false" outlineLevel="0" collapsed="false">
      <c r="A93" s="1" t="s">
        <v>3</v>
      </c>
      <c r="B93" s="1" t="n">
        <v>5</v>
      </c>
      <c r="C93" s="1"/>
      <c r="D93" s="1"/>
      <c r="E93" s="1"/>
      <c r="F93" s="1"/>
      <c r="G93" s="1"/>
      <c r="H93" s="1"/>
      <c r="J93" s="1" t="s">
        <v>3</v>
      </c>
      <c r="K93" s="1" t="n">
        <v>6</v>
      </c>
      <c r="L93" s="1"/>
      <c r="M93" s="1"/>
      <c r="N93" s="1"/>
      <c r="O93" s="1"/>
      <c r="P93" s="1"/>
      <c r="Q93" s="1"/>
      <c r="R93" s="59"/>
    </row>
    <row r="94" customFormat="false" ht="12.75" hidden="false" customHeight="false" outlineLevel="0" collapsed="false">
      <c r="R94" s="59"/>
    </row>
    <row r="95" customFormat="false" ht="12.75" hidden="false" customHeight="false" outlineLevel="0" collapsed="false">
      <c r="A95" s="4" t="s">
        <v>4</v>
      </c>
      <c r="B95" s="5"/>
      <c r="C95" s="6"/>
      <c r="D95" s="6"/>
      <c r="E95" s="6"/>
      <c r="F95" s="6"/>
      <c r="G95" s="6"/>
      <c r="H95" s="7"/>
      <c r="J95" s="4" t="s">
        <v>4</v>
      </c>
      <c r="K95" s="5"/>
      <c r="L95" s="6"/>
      <c r="M95" s="6"/>
      <c r="N95" s="6"/>
      <c r="O95" s="6"/>
      <c r="P95" s="6"/>
      <c r="Q95" s="7"/>
      <c r="R95" s="59"/>
    </row>
    <row r="96" customFormat="false" ht="25.5" hidden="false" customHeight="false" outlineLevel="0" collapsed="false">
      <c r="A96" s="8" t="s">
        <v>5</v>
      </c>
      <c r="B96" s="9" t="s">
        <v>6</v>
      </c>
      <c r="C96" s="10" t="s">
        <v>7</v>
      </c>
      <c r="D96" s="11" t="s">
        <v>8</v>
      </c>
      <c r="E96" s="11" t="s">
        <v>9</v>
      </c>
      <c r="F96" s="12" t="s">
        <v>10</v>
      </c>
      <c r="G96" s="12"/>
      <c r="H96" s="12"/>
      <c r="J96" s="8" t="s">
        <v>5</v>
      </c>
      <c r="K96" s="9" t="s">
        <v>6</v>
      </c>
      <c r="L96" s="10" t="s">
        <v>7</v>
      </c>
      <c r="M96" s="11" t="s">
        <v>8</v>
      </c>
      <c r="N96" s="11" t="s">
        <v>9</v>
      </c>
      <c r="O96" s="12" t="s">
        <v>10</v>
      </c>
      <c r="P96" s="12"/>
      <c r="Q96" s="12"/>
      <c r="R96" s="59"/>
    </row>
    <row r="97" customFormat="false" ht="12.75" hidden="false" customHeight="false" outlineLevel="0" collapsed="false">
      <c r="A97" s="14" t="s">
        <v>11</v>
      </c>
      <c r="B97" s="15"/>
      <c r="C97" s="15"/>
      <c r="D97" s="16"/>
      <c r="E97" s="15"/>
      <c r="F97" s="17" t="s">
        <v>11</v>
      </c>
      <c r="G97" s="17"/>
      <c r="H97" s="17"/>
      <c r="J97" s="14" t="s">
        <v>11</v>
      </c>
      <c r="K97" s="15"/>
      <c r="L97" s="15"/>
      <c r="M97" s="16"/>
      <c r="N97" s="15"/>
      <c r="O97" s="17" t="s">
        <v>11</v>
      </c>
      <c r="P97" s="17"/>
      <c r="Q97" s="17"/>
      <c r="R97" s="59"/>
    </row>
    <row r="98" customFormat="false" ht="12.75" hidden="false" customHeight="false" outlineLevel="0" collapsed="false">
      <c r="A98" s="18" t="s">
        <v>12</v>
      </c>
      <c r="B98" s="19" t="str">
        <f aca="false">L53</f>
        <v>4.5.</v>
      </c>
      <c r="C98" s="19" t="s">
        <v>86</v>
      </c>
      <c r="D98" s="20"/>
      <c r="E98" s="20"/>
      <c r="F98" s="17" t="s">
        <v>13</v>
      </c>
      <c r="G98" s="17"/>
      <c r="H98" s="17"/>
      <c r="J98" s="18" t="s">
        <v>12</v>
      </c>
      <c r="K98" s="19" t="str">
        <f aca="false">C98</f>
        <v>31.5.</v>
      </c>
      <c r="L98" s="19" t="s">
        <v>131</v>
      </c>
      <c r="M98" s="20"/>
      <c r="N98" s="20"/>
      <c r="O98" s="17" t="s">
        <v>13</v>
      </c>
      <c r="P98" s="17"/>
      <c r="Q98" s="17"/>
      <c r="R98" s="59"/>
    </row>
    <row r="99" customFormat="false" ht="12.75" hidden="false" customHeight="false" outlineLevel="0" collapsed="false">
      <c r="A99" s="18" t="s">
        <v>14</v>
      </c>
      <c r="B99" s="29" t="n">
        <f aca="false">L54</f>
        <v>0</v>
      </c>
      <c r="C99" s="18"/>
      <c r="D99" s="21"/>
      <c r="E99" s="21"/>
      <c r="F99" s="17" t="s">
        <v>15</v>
      </c>
      <c r="G99" s="17"/>
      <c r="H99" s="17"/>
      <c r="J99" s="18" t="s">
        <v>14</v>
      </c>
      <c r="K99" s="41" t="n">
        <f aca="false">C99</f>
        <v>0</v>
      </c>
      <c r="L99" s="18" t="n">
        <v>0</v>
      </c>
      <c r="M99" s="21"/>
      <c r="N99" s="21"/>
      <c r="O99" s="17" t="s">
        <v>15</v>
      </c>
      <c r="P99" s="17"/>
      <c r="Q99" s="17"/>
      <c r="R99" s="59"/>
    </row>
    <row r="100" customFormat="false" ht="12.75" hidden="false" customHeight="false" outlineLevel="0" collapsed="false">
      <c r="A100" s="23" t="s">
        <v>16</v>
      </c>
      <c r="B100" s="29" t="n">
        <f aca="false">L55</f>
        <v>621</v>
      </c>
      <c r="C100" s="23" t="n">
        <v>649</v>
      </c>
      <c r="D100" s="23"/>
      <c r="E100" s="24"/>
      <c r="F100" s="25" t="s">
        <v>17</v>
      </c>
      <c r="G100" s="25"/>
      <c r="H100" s="25"/>
      <c r="J100" s="23" t="s">
        <v>16</v>
      </c>
      <c r="K100" s="41" t="n">
        <f aca="false">C100</f>
        <v>649</v>
      </c>
      <c r="L100" s="23" t="n">
        <v>649</v>
      </c>
      <c r="M100" s="23" t="n">
        <f aca="false">L100-K100</f>
        <v>0</v>
      </c>
      <c r="N100" s="24"/>
      <c r="O100" s="25" t="s">
        <v>17</v>
      </c>
      <c r="P100" s="25"/>
      <c r="Q100" s="25"/>
      <c r="R100" s="59"/>
    </row>
    <row r="101" customFormat="false" ht="12.75" hidden="false" customHeight="false" outlineLevel="0" collapsed="false">
      <c r="A101" s="26" t="s">
        <v>18</v>
      </c>
      <c r="B101" s="6"/>
      <c r="C101" s="6"/>
      <c r="D101" s="6"/>
      <c r="E101" s="6"/>
      <c r="F101" s="27"/>
      <c r="G101" s="27"/>
      <c r="H101" s="28"/>
      <c r="J101" s="26" t="s">
        <v>18</v>
      </c>
      <c r="K101" s="6"/>
      <c r="L101" s="6"/>
      <c r="M101" s="6"/>
      <c r="N101" s="6"/>
      <c r="O101" s="27"/>
      <c r="P101" s="27"/>
      <c r="Q101" s="28"/>
      <c r="R101" s="59"/>
    </row>
    <row r="102" customFormat="false" ht="12.75" hidden="false" customHeight="false" outlineLevel="0" collapsed="false">
      <c r="A102" s="29" t="s">
        <v>19</v>
      </c>
      <c r="B102" s="29" t="n">
        <f aca="false">L57</f>
        <v>21911</v>
      </c>
      <c r="C102" s="29" t="n">
        <v>22535</v>
      </c>
      <c r="D102" s="23" t="n">
        <f aca="false">C102-B102</f>
        <v>624</v>
      </c>
      <c r="E102" s="29" t="s">
        <v>20</v>
      </c>
      <c r="F102" s="30" t="s">
        <v>21</v>
      </c>
      <c r="G102" s="30"/>
      <c r="H102" s="30"/>
      <c r="J102" s="29" t="s">
        <v>19</v>
      </c>
      <c r="K102" s="41" t="n">
        <f aca="false">C102</f>
        <v>22535</v>
      </c>
      <c r="L102" s="29" t="n">
        <v>22535</v>
      </c>
      <c r="M102" s="23" t="n">
        <f aca="false">L102-K102</f>
        <v>0</v>
      </c>
      <c r="N102" s="29" t="s">
        <v>20</v>
      </c>
      <c r="O102" s="30" t="s">
        <v>21</v>
      </c>
      <c r="P102" s="30"/>
      <c r="Q102" s="30"/>
      <c r="R102" s="59"/>
    </row>
    <row r="103" customFormat="false" ht="12.75" hidden="false" customHeight="false" outlineLevel="0" collapsed="false">
      <c r="A103" s="18" t="s">
        <v>22</v>
      </c>
      <c r="B103" s="29" t="n">
        <f aca="false">L58</f>
        <v>7851</v>
      </c>
      <c r="C103" s="18" t="n">
        <v>8075</v>
      </c>
      <c r="D103" s="23" t="n">
        <f aca="false">C103-B103</f>
        <v>224</v>
      </c>
      <c r="E103" s="18" t="s">
        <v>23</v>
      </c>
      <c r="F103" s="17" t="s">
        <v>24</v>
      </c>
      <c r="G103" s="17"/>
      <c r="H103" s="17"/>
      <c r="J103" s="18" t="s">
        <v>22</v>
      </c>
      <c r="K103" s="41" t="n">
        <f aca="false">C103</f>
        <v>8075</v>
      </c>
      <c r="L103" s="18" t="n">
        <v>8075</v>
      </c>
      <c r="M103" s="23" t="n">
        <f aca="false">L103-K103</f>
        <v>0</v>
      </c>
      <c r="N103" s="18" t="s">
        <v>23</v>
      </c>
      <c r="O103" s="17" t="s">
        <v>24</v>
      </c>
      <c r="P103" s="17"/>
      <c r="Q103" s="17"/>
      <c r="R103" s="59"/>
    </row>
    <row r="104" customFormat="false" ht="12.75" hidden="false" customHeight="false" outlineLevel="0" collapsed="false">
      <c r="A104" s="18" t="s">
        <v>25</v>
      </c>
      <c r="B104" s="29" t="n">
        <f aca="false">L59</f>
        <v>318</v>
      </c>
      <c r="C104" s="18" t="n">
        <v>388</v>
      </c>
      <c r="D104" s="23" t="n">
        <f aca="false">C104-B104</f>
        <v>70</v>
      </c>
      <c r="E104" s="18" t="s">
        <v>20</v>
      </c>
      <c r="F104" s="17" t="s">
        <v>26</v>
      </c>
      <c r="G104" s="17"/>
      <c r="H104" s="17"/>
      <c r="J104" s="18" t="s">
        <v>25</v>
      </c>
      <c r="K104" s="41" t="n">
        <f aca="false">C104</f>
        <v>388</v>
      </c>
      <c r="L104" s="18" t="n">
        <v>388</v>
      </c>
      <c r="M104" s="23" t="n">
        <f aca="false">L104-K104</f>
        <v>0</v>
      </c>
      <c r="N104" s="18" t="s">
        <v>20</v>
      </c>
      <c r="O104" s="17" t="s">
        <v>26</v>
      </c>
      <c r="P104" s="17"/>
      <c r="Q104" s="17"/>
      <c r="R104" s="59"/>
    </row>
    <row r="105" customFormat="false" ht="12.75" hidden="false" customHeight="false" outlineLevel="0" collapsed="false">
      <c r="A105" s="18" t="s">
        <v>27</v>
      </c>
      <c r="B105" s="29" t="n">
        <f aca="false">L60</f>
        <v>114</v>
      </c>
      <c r="C105" s="18" t="n">
        <v>139</v>
      </c>
      <c r="D105" s="23" t="n">
        <f aca="false">C105-B105</f>
        <v>25</v>
      </c>
      <c r="E105" s="18" t="s">
        <v>23</v>
      </c>
      <c r="F105" s="17" t="s">
        <v>28</v>
      </c>
      <c r="G105" s="17"/>
      <c r="H105" s="17"/>
      <c r="J105" s="18" t="s">
        <v>27</v>
      </c>
      <c r="K105" s="41" t="n">
        <f aca="false">C105</f>
        <v>139</v>
      </c>
      <c r="L105" s="18" t="n">
        <v>139</v>
      </c>
      <c r="M105" s="23" t="n">
        <f aca="false">L105-K105</f>
        <v>0</v>
      </c>
      <c r="N105" s="18" t="s">
        <v>23</v>
      </c>
      <c r="O105" s="17" t="s">
        <v>28</v>
      </c>
      <c r="P105" s="17"/>
      <c r="Q105" s="17"/>
      <c r="R105" s="59"/>
    </row>
    <row r="106" customFormat="false" ht="12.75" hidden="false" customHeight="false" outlineLevel="0" collapsed="false">
      <c r="A106" s="18" t="s">
        <v>77</v>
      </c>
      <c r="B106" s="29" t="n">
        <f aca="false">L61</f>
        <v>613</v>
      </c>
      <c r="C106" s="18" t="n">
        <v>753</v>
      </c>
      <c r="D106" s="23" t="n">
        <f aca="false">C106-B106</f>
        <v>140</v>
      </c>
      <c r="E106" s="18" t="s">
        <v>20</v>
      </c>
      <c r="F106" s="48"/>
      <c r="G106" s="49"/>
      <c r="H106" s="50"/>
      <c r="J106" s="18" t="s">
        <v>77</v>
      </c>
      <c r="K106" s="41" t="n">
        <f aca="false">C106</f>
        <v>753</v>
      </c>
      <c r="L106" s="18" t="n">
        <v>753</v>
      </c>
      <c r="M106" s="23" t="n">
        <f aca="false">L106-K106</f>
        <v>0</v>
      </c>
      <c r="N106" s="18" t="s">
        <v>20</v>
      </c>
      <c r="O106" s="48"/>
      <c r="P106" s="49"/>
      <c r="Q106" s="50"/>
      <c r="R106" s="59"/>
    </row>
    <row r="107" customFormat="false" ht="12.75" hidden="false" customHeight="false" outlineLevel="0" collapsed="false">
      <c r="A107" s="18" t="s">
        <v>78</v>
      </c>
      <c r="B107" s="29" t="n">
        <f aca="false">L62</f>
        <v>219</v>
      </c>
      <c r="C107" s="18" t="n">
        <v>270</v>
      </c>
      <c r="D107" s="23" t="n">
        <f aca="false">C107-B107</f>
        <v>51</v>
      </c>
      <c r="E107" s="18" t="s">
        <v>23</v>
      </c>
      <c r="F107" s="48"/>
      <c r="G107" s="49"/>
      <c r="H107" s="50"/>
      <c r="J107" s="18" t="s">
        <v>78</v>
      </c>
      <c r="K107" s="41" t="n">
        <f aca="false">C107</f>
        <v>270</v>
      </c>
      <c r="L107" s="18" t="n">
        <v>270</v>
      </c>
      <c r="M107" s="23" t="n">
        <f aca="false">L107-K107</f>
        <v>0</v>
      </c>
      <c r="N107" s="18" t="s">
        <v>23</v>
      </c>
      <c r="O107" s="48"/>
      <c r="P107" s="49"/>
      <c r="Q107" s="50"/>
      <c r="R107" s="59"/>
    </row>
    <row r="108" customFormat="false" ht="12.75" hidden="false" customHeight="false" outlineLevel="0" collapsed="false">
      <c r="A108" s="18" t="s">
        <v>29</v>
      </c>
      <c r="B108" s="29" t="n">
        <f aca="false">L63</f>
        <v>1.294</v>
      </c>
      <c r="C108" s="18" t="n">
        <v>0.07</v>
      </c>
      <c r="D108" s="21" t="n">
        <f aca="false">C108-B108</f>
        <v>-1.224</v>
      </c>
      <c r="E108" s="18" t="s">
        <v>30</v>
      </c>
      <c r="F108" s="17" t="s">
        <v>31</v>
      </c>
      <c r="G108" s="17"/>
      <c r="H108" s="17"/>
      <c r="J108" s="18" t="s">
        <v>29</v>
      </c>
      <c r="K108" s="41" t="n">
        <f aca="false">C108</f>
        <v>0.07</v>
      </c>
      <c r="L108" s="18" t="n">
        <v>0.07</v>
      </c>
      <c r="M108" s="21"/>
      <c r="N108" s="18" t="s">
        <v>30</v>
      </c>
      <c r="O108" s="17" t="s">
        <v>31</v>
      </c>
      <c r="P108" s="17"/>
      <c r="Q108" s="17"/>
      <c r="R108" s="59"/>
    </row>
    <row r="109" customFormat="false" ht="12.75" hidden="false" customHeight="false" outlineLevel="0" collapsed="false">
      <c r="A109" s="18" t="s">
        <v>32</v>
      </c>
      <c r="B109" s="29" t="n">
        <f aca="false">L64</f>
        <v>0</v>
      </c>
      <c r="C109" s="18" t="n">
        <v>0</v>
      </c>
      <c r="D109" s="21" t="n">
        <f aca="false">C109-B109</f>
        <v>0</v>
      </c>
      <c r="E109" s="18" t="s">
        <v>30</v>
      </c>
      <c r="F109" s="17" t="s">
        <v>33</v>
      </c>
      <c r="G109" s="17"/>
      <c r="H109" s="17"/>
      <c r="J109" s="18" t="s">
        <v>32</v>
      </c>
      <c r="K109" s="41" t="n">
        <f aca="false">C109</f>
        <v>0</v>
      </c>
      <c r="L109" s="18" t="n">
        <v>0</v>
      </c>
      <c r="M109" s="21"/>
      <c r="N109" s="18" t="s">
        <v>30</v>
      </c>
      <c r="O109" s="17" t="s">
        <v>33</v>
      </c>
      <c r="P109" s="17"/>
      <c r="Q109" s="17"/>
      <c r="R109" s="59"/>
    </row>
    <row r="110" customFormat="false" ht="12.75" hidden="false" customHeight="false" outlineLevel="0" collapsed="false">
      <c r="A110" s="18" t="s">
        <v>34</v>
      </c>
      <c r="B110" s="29" t="n">
        <f aca="false">L65</f>
        <v>169545</v>
      </c>
      <c r="C110" s="18" t="n">
        <v>176746</v>
      </c>
      <c r="D110" s="23" t="n">
        <f aca="false">C110-B110</f>
        <v>7201</v>
      </c>
      <c r="E110" s="18"/>
      <c r="F110" s="17"/>
      <c r="G110" s="17"/>
      <c r="H110" s="17"/>
      <c r="J110" s="18" t="s">
        <v>34</v>
      </c>
      <c r="K110" s="41" t="n">
        <f aca="false">C110</f>
        <v>176746</v>
      </c>
      <c r="L110" s="18" t="n">
        <v>176746</v>
      </c>
      <c r="M110" s="23"/>
      <c r="N110" s="18"/>
      <c r="O110" s="17"/>
      <c r="P110" s="17"/>
      <c r="Q110" s="17"/>
      <c r="R110" s="59"/>
    </row>
    <row r="111" customFormat="false" ht="12.75" hidden="false" customHeight="false" outlineLevel="0" collapsed="false">
      <c r="A111" s="18" t="s">
        <v>23</v>
      </c>
      <c r="B111" s="29" t="n">
        <f aca="false">L66</f>
        <v>191.7</v>
      </c>
      <c r="C111" s="18" t="n">
        <v>197</v>
      </c>
      <c r="D111" s="21"/>
      <c r="E111" s="18" t="s">
        <v>35</v>
      </c>
      <c r="F111" s="17" t="s">
        <v>36</v>
      </c>
      <c r="G111" s="17"/>
      <c r="H111" s="17"/>
      <c r="J111" s="18" t="s">
        <v>23</v>
      </c>
      <c r="K111" s="41" t="n">
        <f aca="false">C111</f>
        <v>197</v>
      </c>
      <c r="L111" s="18" t="n">
        <v>197</v>
      </c>
      <c r="M111" s="21"/>
      <c r="N111" s="18" t="s">
        <v>35</v>
      </c>
      <c r="O111" s="17" t="s">
        <v>36</v>
      </c>
      <c r="P111" s="17"/>
      <c r="Q111" s="17"/>
      <c r="R111" s="59"/>
    </row>
    <row r="112" customFormat="false" ht="12.75" hidden="false" customHeight="false" outlineLevel="0" collapsed="false">
      <c r="A112" s="18" t="s">
        <v>37</v>
      </c>
      <c r="B112" s="29" t="n">
        <f aca="false">L67</f>
        <v>1.298</v>
      </c>
      <c r="C112" s="18" t="n">
        <v>1.454</v>
      </c>
      <c r="D112" s="21"/>
      <c r="E112" s="18" t="s">
        <v>38</v>
      </c>
      <c r="F112" s="17" t="s">
        <v>39</v>
      </c>
      <c r="G112" s="17"/>
      <c r="H112" s="17"/>
      <c r="J112" s="18" t="s">
        <v>37</v>
      </c>
      <c r="K112" s="41" t="n">
        <f aca="false">C112</f>
        <v>1.454</v>
      </c>
      <c r="L112" s="18" t="n">
        <v>1.454</v>
      </c>
      <c r="M112" s="21"/>
      <c r="N112" s="18" t="s">
        <v>38</v>
      </c>
      <c r="O112" s="17" t="s">
        <v>39</v>
      </c>
      <c r="P112" s="17"/>
      <c r="Q112" s="17"/>
      <c r="R112" s="59"/>
    </row>
    <row r="113" customFormat="false" ht="12.75" hidden="false" customHeight="false" outlineLevel="0" collapsed="false">
      <c r="A113" s="18" t="s">
        <v>79</v>
      </c>
      <c r="B113" s="29" t="n">
        <f aca="false">L68</f>
        <v>2787</v>
      </c>
      <c r="C113" s="18" t="n">
        <v>2790</v>
      </c>
      <c r="D113" s="21"/>
      <c r="E113" s="18" t="s">
        <v>41</v>
      </c>
      <c r="F113" s="17" t="s">
        <v>42</v>
      </c>
      <c r="G113" s="17"/>
      <c r="H113" s="17"/>
      <c r="J113" s="18" t="s">
        <v>79</v>
      </c>
      <c r="K113" s="41" t="n">
        <f aca="false">C113</f>
        <v>2790</v>
      </c>
      <c r="L113" s="18" t="n">
        <v>2790</v>
      </c>
      <c r="M113" s="21"/>
      <c r="N113" s="18" t="s">
        <v>41</v>
      </c>
      <c r="O113" s="17" t="s">
        <v>42</v>
      </c>
      <c r="P113" s="17"/>
      <c r="Q113" s="17"/>
      <c r="R113" s="59"/>
    </row>
    <row r="114" customFormat="false" ht="12.75" hidden="false" customHeight="false" outlineLevel="0" collapsed="false">
      <c r="A114" s="18" t="s">
        <v>43</v>
      </c>
      <c r="B114" s="29" t="n">
        <f aca="false">L69</f>
        <v>0.3</v>
      </c>
      <c r="C114" s="18" t="n">
        <v>6.3</v>
      </c>
      <c r="D114" s="21"/>
      <c r="E114" s="18" t="s">
        <v>35</v>
      </c>
      <c r="F114" s="17" t="s">
        <v>44</v>
      </c>
      <c r="G114" s="17"/>
      <c r="H114" s="17"/>
      <c r="J114" s="18" t="s">
        <v>43</v>
      </c>
      <c r="K114" s="41" t="n">
        <f aca="false">C114</f>
        <v>6.3</v>
      </c>
      <c r="L114" s="18" t="n">
        <v>6.3</v>
      </c>
      <c r="M114" s="21"/>
      <c r="N114" s="18" t="s">
        <v>35</v>
      </c>
      <c r="O114" s="17" t="s">
        <v>44</v>
      </c>
      <c r="P114" s="17"/>
      <c r="Q114" s="17"/>
      <c r="R114" s="59"/>
    </row>
    <row r="115" customFormat="false" ht="12.75" hidden="false" customHeight="false" outlineLevel="0" collapsed="false">
      <c r="A115" s="23" t="s">
        <v>45</v>
      </c>
      <c r="B115" s="29" t="n">
        <f aca="false">L70</f>
        <v>2.0524</v>
      </c>
      <c r="C115" s="23" t="n">
        <v>2.0524</v>
      </c>
      <c r="D115" s="24"/>
      <c r="E115" s="23" t="s">
        <v>100</v>
      </c>
      <c r="F115" s="17" t="s">
        <v>42</v>
      </c>
      <c r="G115" s="17"/>
      <c r="H115" s="17"/>
      <c r="J115" s="23" t="s">
        <v>45</v>
      </c>
      <c r="K115" s="41" t="n">
        <f aca="false">C115</f>
        <v>2.0524</v>
      </c>
      <c r="L115" s="23" t="n">
        <v>2.0524</v>
      </c>
      <c r="M115" s="24"/>
      <c r="N115" s="23" t="s">
        <v>100</v>
      </c>
      <c r="O115" s="17" t="s">
        <v>42</v>
      </c>
      <c r="P115" s="17"/>
      <c r="Q115" s="17"/>
      <c r="R115" s="59"/>
    </row>
    <row r="116" customFormat="false" ht="12.75" hidden="false" customHeight="false" outlineLevel="0" collapsed="false">
      <c r="A116" s="26" t="s">
        <v>46</v>
      </c>
      <c r="B116" s="6"/>
      <c r="C116" s="6"/>
      <c r="D116" s="6"/>
      <c r="E116" s="6"/>
      <c r="F116" s="27"/>
      <c r="G116" s="27"/>
      <c r="H116" s="28"/>
      <c r="J116" s="26" t="s">
        <v>46</v>
      </c>
      <c r="K116" s="6"/>
      <c r="L116" s="6"/>
      <c r="M116" s="6"/>
      <c r="N116" s="6"/>
      <c r="O116" s="27"/>
      <c r="P116" s="27"/>
      <c r="Q116" s="28"/>
      <c r="R116" s="59"/>
    </row>
    <row r="117" customFormat="false" ht="12.75" hidden="false" customHeight="false" outlineLevel="0" collapsed="false">
      <c r="A117" s="29" t="s">
        <v>47</v>
      </c>
      <c r="B117" s="29" t="n">
        <f aca="false">L72</f>
        <v>824</v>
      </c>
      <c r="C117" s="29" t="n">
        <v>866</v>
      </c>
      <c r="D117" s="23" t="n">
        <f aca="false">C117-B117</f>
        <v>42</v>
      </c>
      <c r="E117" s="29"/>
      <c r="F117" s="30" t="s">
        <v>48</v>
      </c>
      <c r="G117" s="30"/>
      <c r="H117" s="30"/>
      <c r="J117" s="29" t="s">
        <v>47</v>
      </c>
      <c r="K117" s="41" t="n">
        <f aca="false">C117</f>
        <v>866</v>
      </c>
      <c r="L117" s="29" t="n">
        <v>866</v>
      </c>
      <c r="M117" s="23" t="n">
        <f aca="false">L117-K117</f>
        <v>0</v>
      </c>
      <c r="N117" s="29"/>
      <c r="O117" s="30" t="s">
        <v>48</v>
      </c>
      <c r="P117" s="30"/>
      <c r="Q117" s="30"/>
      <c r="R117" s="59"/>
    </row>
    <row r="118" customFormat="false" ht="12.75" hidden="false" customHeight="false" outlineLevel="0" collapsed="false">
      <c r="A118" s="18" t="s">
        <v>49</v>
      </c>
      <c r="B118" s="29" t="n">
        <f aca="false">L73</f>
        <v>8191</v>
      </c>
      <c r="C118" s="18" t="n">
        <v>8490</v>
      </c>
      <c r="D118" s="23" t="n">
        <f aca="false">C118-B118</f>
        <v>299</v>
      </c>
      <c r="E118" s="18"/>
      <c r="F118" s="17" t="s">
        <v>50</v>
      </c>
      <c r="G118" s="17"/>
      <c r="H118" s="17"/>
      <c r="J118" s="18" t="s">
        <v>49</v>
      </c>
      <c r="K118" s="41" t="n">
        <f aca="false">C118</f>
        <v>8490</v>
      </c>
      <c r="L118" s="18" t="n">
        <v>8490</v>
      </c>
      <c r="M118" s="23" t="n">
        <f aca="false">L118-K118</f>
        <v>0</v>
      </c>
      <c r="N118" s="18"/>
      <c r="O118" s="17" t="s">
        <v>50</v>
      </c>
      <c r="P118" s="17"/>
      <c r="Q118" s="17"/>
      <c r="R118" s="59"/>
    </row>
    <row r="119" customFormat="false" ht="12.75" hidden="false" customHeight="false" outlineLevel="0" collapsed="false">
      <c r="A119" s="18" t="s">
        <v>51</v>
      </c>
      <c r="B119" s="29" t="n">
        <f aca="false">L74</f>
        <v>21.41</v>
      </c>
      <c r="C119" s="18" t="n">
        <v>44.58</v>
      </c>
      <c r="D119" s="35"/>
      <c r="E119" s="18"/>
      <c r="F119" s="17" t="s">
        <v>52</v>
      </c>
      <c r="G119" s="17"/>
      <c r="H119" s="17"/>
      <c r="J119" s="18" t="s">
        <v>51</v>
      </c>
      <c r="K119" s="41" t="n">
        <f aca="false">C119</f>
        <v>44.58</v>
      </c>
      <c r="L119" s="18" t="n">
        <v>44.58</v>
      </c>
      <c r="M119" s="35"/>
      <c r="N119" s="18"/>
      <c r="O119" s="17" t="s">
        <v>52</v>
      </c>
      <c r="P119" s="17"/>
      <c r="Q119" s="17"/>
      <c r="R119" s="59"/>
    </row>
    <row r="120" customFormat="false" ht="12.75" hidden="false" customHeight="false" outlineLevel="0" collapsed="false">
      <c r="A120" s="18" t="s">
        <v>53</v>
      </c>
      <c r="B120" s="29" t="n">
        <f aca="false">L75</f>
        <v>91.3</v>
      </c>
      <c r="C120" s="18" t="n">
        <v>187.8</v>
      </c>
      <c r="D120" s="23"/>
      <c r="E120" s="18"/>
      <c r="F120" s="17" t="s">
        <v>101</v>
      </c>
      <c r="G120" s="17"/>
      <c r="H120" s="17"/>
      <c r="J120" s="18" t="s">
        <v>81</v>
      </c>
      <c r="K120" s="41" t="n">
        <f aca="false">C120</f>
        <v>187.8</v>
      </c>
      <c r="L120" s="18" t="n">
        <v>187.8</v>
      </c>
      <c r="M120" s="23"/>
      <c r="N120" s="18"/>
      <c r="O120" s="17"/>
      <c r="P120" s="17"/>
      <c r="Q120" s="17"/>
      <c r="R120" s="59"/>
    </row>
    <row r="121" customFormat="false" ht="12.75" hidden="false" customHeight="false" outlineLevel="0" collapsed="false">
      <c r="A121" s="18" t="s">
        <v>54</v>
      </c>
      <c r="B121" s="29" t="n">
        <f aca="false">L76</f>
        <v>35.776</v>
      </c>
      <c r="C121" s="18" t="n">
        <v>62</v>
      </c>
      <c r="D121" s="23" t="n">
        <f aca="false">C121-B121</f>
        <v>26.224</v>
      </c>
      <c r="E121" s="18"/>
      <c r="F121" s="17" t="s">
        <v>55</v>
      </c>
      <c r="G121" s="17"/>
      <c r="H121" s="17"/>
      <c r="J121" s="18" t="s">
        <v>54</v>
      </c>
      <c r="K121" s="41" t="n">
        <f aca="false">C121</f>
        <v>62</v>
      </c>
      <c r="L121" s="18" t="n">
        <v>62</v>
      </c>
      <c r="M121" s="23" t="n">
        <f aca="false">L121-K121</f>
        <v>0</v>
      </c>
      <c r="N121" s="18"/>
      <c r="O121" s="17" t="s">
        <v>55</v>
      </c>
      <c r="P121" s="17"/>
      <c r="Q121" s="17"/>
      <c r="R121" s="59"/>
    </row>
    <row r="122" customFormat="false" ht="12.75" hidden="false" customHeight="false" outlineLevel="0" collapsed="false">
      <c r="A122" s="18" t="s">
        <v>56</v>
      </c>
      <c r="B122" s="29" t="n">
        <f aca="false">L77</f>
        <v>199</v>
      </c>
      <c r="C122" s="23" t="n">
        <v>350</v>
      </c>
      <c r="D122" s="23" t="n">
        <f aca="false">C122-B122</f>
        <v>151</v>
      </c>
      <c r="E122" s="23"/>
      <c r="F122" s="25" t="s">
        <v>57</v>
      </c>
      <c r="G122" s="25"/>
      <c r="H122" s="25"/>
      <c r="J122" s="18" t="s">
        <v>56</v>
      </c>
      <c r="K122" s="41" t="n">
        <f aca="false">C122</f>
        <v>350</v>
      </c>
      <c r="L122" s="23" t="n">
        <v>350</v>
      </c>
      <c r="M122" s="23" t="n">
        <f aca="false">L122-K122</f>
        <v>0</v>
      </c>
      <c r="N122" s="23"/>
      <c r="O122" s="25" t="s">
        <v>57</v>
      </c>
      <c r="P122" s="25"/>
      <c r="Q122" s="25"/>
      <c r="R122" s="59"/>
    </row>
    <row r="123" customFormat="false" ht="12.75" hidden="false" customHeight="false" outlineLevel="0" collapsed="false">
      <c r="A123" s="26" t="s">
        <v>58</v>
      </c>
      <c r="B123" s="6"/>
      <c r="C123" s="6"/>
      <c r="D123" s="6"/>
      <c r="E123" s="6"/>
      <c r="F123" s="6"/>
      <c r="G123" s="6"/>
      <c r="H123" s="7"/>
      <c r="J123" s="26" t="s">
        <v>58</v>
      </c>
      <c r="K123" s="6"/>
      <c r="L123" s="6"/>
      <c r="M123" s="6"/>
      <c r="N123" s="6"/>
      <c r="O123" s="6"/>
      <c r="P123" s="6"/>
      <c r="Q123" s="7"/>
      <c r="R123" s="59"/>
    </row>
    <row r="124" customFormat="false" ht="25.5" hidden="false" customHeight="false" outlineLevel="0" collapsed="false">
      <c r="A124" s="32" t="s">
        <v>59</v>
      </c>
      <c r="B124" s="32"/>
      <c r="C124" s="33" t="s">
        <v>6</v>
      </c>
      <c r="D124" s="33" t="s">
        <v>7</v>
      </c>
      <c r="E124" s="12" t="s">
        <v>8</v>
      </c>
      <c r="F124" s="12" t="s">
        <v>9</v>
      </c>
      <c r="G124" s="12" t="s">
        <v>60</v>
      </c>
      <c r="H124" s="12"/>
      <c r="J124" s="32" t="s">
        <v>59</v>
      </c>
      <c r="K124" s="32"/>
      <c r="L124" s="33" t="s">
        <v>6</v>
      </c>
      <c r="M124" s="33" t="s">
        <v>7</v>
      </c>
      <c r="N124" s="12" t="s">
        <v>8</v>
      </c>
      <c r="O124" s="12" t="s">
        <v>9</v>
      </c>
      <c r="P124" s="12" t="s">
        <v>60</v>
      </c>
      <c r="Q124" s="12"/>
      <c r="R124" s="59"/>
    </row>
    <row r="125" customFormat="false" ht="14.25" hidden="false" customHeight="false" outlineLevel="0" collapsed="false">
      <c r="A125" s="18" t="s">
        <v>61</v>
      </c>
      <c r="B125" s="18"/>
      <c r="C125" s="29" t="n">
        <f aca="false">M80</f>
        <v>4658</v>
      </c>
      <c r="D125" s="18" t="n">
        <v>4801</v>
      </c>
      <c r="E125" s="23" t="n">
        <f aca="false">D125-C125</f>
        <v>143</v>
      </c>
      <c r="F125" s="18" t="s">
        <v>62</v>
      </c>
      <c r="G125" s="17" t="s">
        <v>63</v>
      </c>
      <c r="H125" s="17"/>
      <c r="J125" s="18" t="s">
        <v>61</v>
      </c>
      <c r="K125" s="18"/>
      <c r="L125" s="29" t="n">
        <f aca="false">D125</f>
        <v>4801</v>
      </c>
      <c r="M125" s="18" t="n">
        <v>4801</v>
      </c>
      <c r="N125" s="23" t="n">
        <f aca="false">M125-L125</f>
        <v>0</v>
      </c>
      <c r="O125" s="18" t="s">
        <v>62</v>
      </c>
      <c r="P125" s="17" t="s">
        <v>63</v>
      </c>
      <c r="Q125" s="17"/>
      <c r="R125" s="59"/>
    </row>
    <row r="126" customFormat="false" ht="14.25" hidden="false" customHeight="false" outlineLevel="0" collapsed="false">
      <c r="A126" s="17" t="s">
        <v>64</v>
      </c>
      <c r="B126" s="17"/>
      <c r="C126" s="29" t="n">
        <f aca="false">M81</f>
        <v>8380</v>
      </c>
      <c r="D126" s="18" t="n">
        <v>8537</v>
      </c>
      <c r="E126" s="23" t="n">
        <f aca="false">D126-C126</f>
        <v>157</v>
      </c>
      <c r="F126" s="18" t="s">
        <v>62</v>
      </c>
      <c r="G126" s="17" t="s">
        <v>63</v>
      </c>
      <c r="H126" s="17"/>
      <c r="I126" s="2"/>
      <c r="J126" s="17" t="s">
        <v>64</v>
      </c>
      <c r="K126" s="17"/>
      <c r="L126" s="29" t="n">
        <f aca="false">D126</f>
        <v>8537</v>
      </c>
      <c r="M126" s="18" t="n">
        <v>8537</v>
      </c>
      <c r="N126" s="23" t="n">
        <f aca="false">M126-L126</f>
        <v>0</v>
      </c>
      <c r="O126" s="18" t="s">
        <v>62</v>
      </c>
      <c r="P126" s="17" t="s">
        <v>63</v>
      </c>
      <c r="Q126" s="17"/>
      <c r="R126" s="59"/>
    </row>
    <row r="127" customFormat="false" ht="14.25" hidden="false" customHeight="false" outlineLevel="0" collapsed="false">
      <c r="A127" s="17" t="s">
        <v>65</v>
      </c>
      <c r="B127" s="17"/>
      <c r="C127" s="29" t="n">
        <f aca="false">M82</f>
        <v>0</v>
      </c>
      <c r="D127" s="18"/>
      <c r="E127" s="23" t="n">
        <f aca="false">D127-C127</f>
        <v>0</v>
      </c>
      <c r="F127" s="18" t="s">
        <v>62</v>
      </c>
      <c r="G127" s="17" t="s">
        <v>63</v>
      </c>
      <c r="H127" s="17"/>
      <c r="I127" s="2"/>
      <c r="J127" s="17" t="s">
        <v>65</v>
      </c>
      <c r="K127" s="17"/>
      <c r="L127" s="29" t="n">
        <f aca="false">D127</f>
        <v>0</v>
      </c>
      <c r="M127" s="18" t="n">
        <v>0</v>
      </c>
      <c r="N127" s="23" t="n">
        <f aca="false">M127-L127</f>
        <v>0</v>
      </c>
      <c r="O127" s="18" t="s">
        <v>62</v>
      </c>
      <c r="P127" s="17" t="s">
        <v>63</v>
      </c>
      <c r="Q127" s="17"/>
      <c r="R127" s="59"/>
    </row>
    <row r="128" customFormat="false" ht="14.25" hidden="false" customHeight="false" outlineLevel="0" collapsed="false">
      <c r="A128" s="17" t="s">
        <v>66</v>
      </c>
      <c r="B128" s="17"/>
      <c r="C128" s="29" t="n">
        <f aca="false">M83</f>
        <v>0</v>
      </c>
      <c r="D128" s="18"/>
      <c r="E128" s="23" t="n">
        <f aca="false">D128-C128</f>
        <v>0</v>
      </c>
      <c r="F128" s="18" t="s">
        <v>62</v>
      </c>
      <c r="G128" s="17" t="s">
        <v>67</v>
      </c>
      <c r="H128" s="17"/>
      <c r="I128" s="2"/>
      <c r="J128" s="17" t="s">
        <v>66</v>
      </c>
      <c r="K128" s="17"/>
      <c r="L128" s="29" t="n">
        <f aca="false">D128</f>
        <v>0</v>
      </c>
      <c r="M128" s="18" t="n">
        <v>0</v>
      </c>
      <c r="N128" s="23" t="n">
        <f aca="false">M128-L128</f>
        <v>0</v>
      </c>
      <c r="O128" s="18" t="s">
        <v>62</v>
      </c>
      <c r="P128" s="17" t="s">
        <v>90</v>
      </c>
      <c r="Q128" s="17"/>
      <c r="R128" s="59"/>
    </row>
    <row r="129" customFormat="false" ht="14.25" hidden="false" customHeight="false" outlineLevel="0" collapsed="false">
      <c r="A129" s="17" t="s">
        <v>68</v>
      </c>
      <c r="B129" s="17"/>
      <c r="C129" s="29" t="n">
        <f aca="false">M84</f>
        <v>14204</v>
      </c>
      <c r="D129" s="18" t="n">
        <v>14538</v>
      </c>
      <c r="E129" s="23" t="n">
        <f aca="false">D129-C129</f>
        <v>334</v>
      </c>
      <c r="F129" s="18" t="s">
        <v>62</v>
      </c>
      <c r="G129" s="17" t="s">
        <v>69</v>
      </c>
      <c r="H129" s="17"/>
      <c r="J129" s="17" t="s">
        <v>68</v>
      </c>
      <c r="K129" s="17"/>
      <c r="L129" s="29" t="n">
        <f aca="false">D129</f>
        <v>14538</v>
      </c>
      <c r="M129" s="18" t="n">
        <v>14538</v>
      </c>
      <c r="N129" s="23" t="n">
        <f aca="false">M129-L129</f>
        <v>0</v>
      </c>
      <c r="O129" s="18" t="s">
        <v>62</v>
      </c>
      <c r="P129" s="17" t="s">
        <v>69</v>
      </c>
      <c r="Q129" s="17"/>
      <c r="R129" s="59"/>
    </row>
    <row r="130" customFormat="false" ht="14.25" hidden="false" customHeight="false" outlineLevel="0" collapsed="false">
      <c r="A130" s="37" t="s">
        <v>70</v>
      </c>
      <c r="B130" s="38"/>
      <c r="C130" s="29" t="n">
        <f aca="false">M85</f>
        <v>24593</v>
      </c>
      <c r="D130" s="18" t="n">
        <v>25555</v>
      </c>
      <c r="E130" s="23" t="n">
        <f aca="false">D130-C130</f>
        <v>962</v>
      </c>
      <c r="F130" s="18" t="s">
        <v>62</v>
      </c>
      <c r="G130" s="17" t="s">
        <v>69</v>
      </c>
      <c r="H130" s="17"/>
      <c r="J130" s="37" t="s">
        <v>70</v>
      </c>
      <c r="K130" s="38"/>
      <c r="L130" s="29" t="n">
        <f aca="false">D130</f>
        <v>25555</v>
      </c>
      <c r="M130" s="18" t="n">
        <v>25555</v>
      </c>
      <c r="N130" s="23" t="n">
        <f aca="false">M130-L130</f>
        <v>0</v>
      </c>
      <c r="O130" s="18" t="s">
        <v>62</v>
      </c>
      <c r="P130" s="17" t="s">
        <v>69</v>
      </c>
      <c r="Q130" s="17"/>
      <c r="R130" s="59"/>
    </row>
    <row r="131" customFormat="false" ht="14.25" hidden="false" customHeight="false" outlineLevel="0" collapsed="false">
      <c r="A131" s="39" t="s">
        <v>71</v>
      </c>
      <c r="B131" s="40"/>
      <c r="C131" s="29" t="n">
        <f aca="false">M86</f>
        <v>159</v>
      </c>
      <c r="D131" s="18" t="n">
        <v>160</v>
      </c>
      <c r="E131" s="18" t="n">
        <f aca="false">D131-C131</f>
        <v>1</v>
      </c>
      <c r="F131" s="18" t="s">
        <v>62</v>
      </c>
      <c r="G131" s="17" t="s">
        <v>69</v>
      </c>
      <c r="H131" s="17"/>
      <c r="J131" s="39" t="s">
        <v>71</v>
      </c>
      <c r="K131" s="40"/>
      <c r="L131" s="29" t="n">
        <f aca="false">D131</f>
        <v>160</v>
      </c>
      <c r="M131" s="18" t="n">
        <v>160</v>
      </c>
      <c r="N131" s="18" t="n">
        <f aca="false">M131-L131</f>
        <v>0</v>
      </c>
      <c r="O131" s="18" t="s">
        <v>62</v>
      </c>
      <c r="P131" s="17" t="s">
        <v>69</v>
      </c>
      <c r="Q131" s="17"/>
      <c r="R131" s="59"/>
    </row>
    <row r="132" customFormat="false" ht="12.75" hidden="false" customHeight="false" outlineLevel="0" collapsed="false">
      <c r="A132" s="51" t="s">
        <v>82</v>
      </c>
      <c r="B132" s="52"/>
      <c r="C132" s="6"/>
      <c r="D132" s="6"/>
      <c r="E132" s="6"/>
      <c r="F132" s="6"/>
      <c r="G132" s="53"/>
      <c r="H132" s="54"/>
      <c r="J132" s="51" t="s">
        <v>82</v>
      </c>
      <c r="K132" s="52"/>
      <c r="L132" s="6"/>
      <c r="M132" s="6"/>
      <c r="N132" s="6"/>
      <c r="O132" s="6"/>
      <c r="P132" s="53"/>
      <c r="Q132" s="54"/>
      <c r="R132" s="59"/>
    </row>
    <row r="133" customFormat="false" ht="14.25" hidden="false" customHeight="false" outlineLevel="0" collapsed="false">
      <c r="A133" s="34" t="s">
        <v>83</v>
      </c>
      <c r="B133" s="34"/>
      <c r="C133" s="29" t="n">
        <f aca="false">M88</f>
        <v>10406</v>
      </c>
      <c r="D133" s="18" t="n">
        <v>10690</v>
      </c>
      <c r="E133" s="18" t="n">
        <f aca="false">D133-C133</f>
        <v>284</v>
      </c>
      <c r="F133" s="14" t="s">
        <v>62</v>
      </c>
      <c r="G133" s="48"/>
      <c r="H133" s="50"/>
      <c r="J133" s="34" t="s">
        <v>83</v>
      </c>
      <c r="K133" s="34"/>
      <c r="L133" s="18" t="n">
        <f aca="false">D133</f>
        <v>10690</v>
      </c>
      <c r="M133" s="18" t="n">
        <v>10690</v>
      </c>
      <c r="N133" s="18" t="n">
        <f aca="false">M133-L133</f>
        <v>0</v>
      </c>
      <c r="O133" s="14" t="s">
        <v>62</v>
      </c>
      <c r="P133" s="48"/>
      <c r="Q133" s="50"/>
      <c r="R133" s="59"/>
    </row>
    <row r="134" customFormat="false" ht="14.25" hidden="false" customHeight="false" outlineLevel="0" collapsed="false">
      <c r="A134" s="34" t="s">
        <v>84</v>
      </c>
      <c r="B134" s="34"/>
      <c r="C134" s="29" t="n">
        <f aca="false">M89</f>
        <v>14474</v>
      </c>
      <c r="D134" s="18" t="n">
        <v>14578</v>
      </c>
      <c r="E134" s="18" t="n">
        <f aca="false">D134-C134</f>
        <v>104</v>
      </c>
      <c r="F134" s="14" t="s">
        <v>62</v>
      </c>
      <c r="G134" s="48"/>
      <c r="H134" s="50"/>
      <c r="J134" s="34" t="s">
        <v>84</v>
      </c>
      <c r="K134" s="34"/>
      <c r="L134" s="18" t="n">
        <f aca="false">D134</f>
        <v>14578</v>
      </c>
      <c r="M134" s="18" t="n">
        <v>14578</v>
      </c>
      <c r="N134" s="18" t="n">
        <f aca="false">M134-L134</f>
        <v>0</v>
      </c>
      <c r="O134" s="14" t="s">
        <v>62</v>
      </c>
      <c r="P134" s="48"/>
      <c r="Q134" s="50"/>
      <c r="R134" s="59"/>
    </row>
    <row r="135" customFormat="false" ht="14.25" hidden="false" customHeight="false" outlineLevel="0" collapsed="false">
      <c r="A135" s="34" t="s">
        <v>85</v>
      </c>
      <c r="B135" s="34"/>
      <c r="C135" s="29" t="n">
        <f aca="false">M90</f>
        <v>5439</v>
      </c>
      <c r="D135" s="18" t="n">
        <v>5439</v>
      </c>
      <c r="E135" s="18" t="n">
        <f aca="false">D135-C135</f>
        <v>0</v>
      </c>
      <c r="F135" s="14" t="s">
        <v>62</v>
      </c>
      <c r="G135" s="48"/>
      <c r="H135" s="50"/>
      <c r="J135" s="34" t="s">
        <v>85</v>
      </c>
      <c r="K135" s="34"/>
      <c r="L135" s="18" t="n">
        <f aca="false">D135</f>
        <v>5439</v>
      </c>
      <c r="M135" s="18" t="n">
        <v>5439</v>
      </c>
      <c r="N135" s="18" t="n">
        <f aca="false">M135-L135</f>
        <v>0</v>
      </c>
      <c r="O135" s="14" t="s">
        <v>62</v>
      </c>
      <c r="P135" s="48"/>
      <c r="Q135" s="50"/>
      <c r="R135" s="59"/>
    </row>
    <row r="136" customFormat="false" ht="12.75" hidden="false" customHeight="false" outlineLevel="0" collapsed="false">
      <c r="A136" s="60"/>
      <c r="B136" s="61"/>
      <c r="C136" s="61"/>
      <c r="D136" s="62"/>
      <c r="E136" s="62"/>
      <c r="F136" s="62"/>
      <c r="G136" s="62"/>
      <c r="H136" s="62"/>
      <c r="I136" s="59"/>
      <c r="J136" s="60"/>
      <c r="K136" s="61"/>
      <c r="L136" s="61"/>
      <c r="M136" s="62"/>
      <c r="N136" s="62"/>
      <c r="O136" s="62"/>
      <c r="P136" s="62"/>
      <c r="Q136" s="62"/>
      <c r="R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63"/>
      <c r="G137" s="63"/>
      <c r="H137" s="63"/>
      <c r="I137" s="59"/>
      <c r="J137" s="59"/>
      <c r="K137" s="59"/>
      <c r="L137" s="59"/>
      <c r="M137" s="59"/>
      <c r="N137" s="59"/>
      <c r="O137" s="63"/>
      <c r="P137" s="63"/>
      <c r="Q137" s="63"/>
      <c r="R137" s="59"/>
    </row>
    <row r="138" customFormat="false" ht="12.75" hidden="false" customHeight="false" outlineLevel="0" collapsed="false">
      <c r="A138" s="1" t="s">
        <v>3</v>
      </c>
      <c r="B138" s="1" t="n">
        <v>7</v>
      </c>
      <c r="C138" s="1"/>
      <c r="D138" s="1"/>
      <c r="E138" s="1"/>
      <c r="F138" s="1"/>
      <c r="G138" s="1"/>
      <c r="H138" s="1"/>
      <c r="J138" s="1" t="s">
        <v>3</v>
      </c>
      <c r="K138" s="1" t="n">
        <v>8</v>
      </c>
      <c r="L138" s="1"/>
      <c r="M138" s="1"/>
      <c r="N138" s="1"/>
      <c r="O138" s="1"/>
      <c r="P138" s="1"/>
      <c r="Q138" s="1"/>
      <c r="R138" s="59"/>
    </row>
    <row r="139" customFormat="false" ht="12.75" hidden="false" customHeight="false" outlineLevel="0" collapsed="false">
      <c r="R139" s="59"/>
    </row>
    <row r="140" customFormat="false" ht="12.75" hidden="false" customHeight="false" outlineLevel="0" collapsed="false">
      <c r="A140" s="4" t="s">
        <v>4</v>
      </c>
      <c r="B140" s="5"/>
      <c r="C140" s="6"/>
      <c r="D140" s="6"/>
      <c r="E140" s="6"/>
      <c r="F140" s="6"/>
      <c r="G140" s="6"/>
      <c r="H140" s="7"/>
      <c r="J140" s="4" t="s">
        <v>4</v>
      </c>
      <c r="K140" s="5"/>
      <c r="L140" s="6"/>
      <c r="M140" s="6"/>
      <c r="N140" s="6"/>
      <c r="O140" s="6"/>
      <c r="P140" s="6"/>
      <c r="Q140" s="7"/>
      <c r="R140" s="59"/>
    </row>
    <row r="141" customFormat="false" ht="25.5" hidden="false" customHeight="false" outlineLevel="0" collapsed="false">
      <c r="A141" s="8" t="s">
        <v>5</v>
      </c>
      <c r="B141" s="9" t="s">
        <v>6</v>
      </c>
      <c r="C141" s="10" t="s">
        <v>7</v>
      </c>
      <c r="D141" s="11" t="s">
        <v>8</v>
      </c>
      <c r="E141" s="11" t="s">
        <v>9</v>
      </c>
      <c r="F141" s="12" t="s">
        <v>10</v>
      </c>
      <c r="G141" s="12"/>
      <c r="H141" s="12"/>
      <c r="J141" s="8" t="s">
        <v>5</v>
      </c>
      <c r="K141" s="9" t="s">
        <v>6</v>
      </c>
      <c r="L141" s="10" t="s">
        <v>7</v>
      </c>
      <c r="M141" s="11" t="s">
        <v>8</v>
      </c>
      <c r="N141" s="11" t="s">
        <v>9</v>
      </c>
      <c r="O141" s="12" t="s">
        <v>10</v>
      </c>
      <c r="P141" s="12"/>
      <c r="Q141" s="12"/>
      <c r="R141" s="59"/>
    </row>
    <row r="142" customFormat="false" ht="12.75" hidden="false" customHeight="false" outlineLevel="0" collapsed="false">
      <c r="A142" s="14" t="s">
        <v>11</v>
      </c>
      <c r="B142" s="15"/>
      <c r="C142" s="15"/>
      <c r="D142" s="16"/>
      <c r="E142" s="15"/>
      <c r="F142" s="17" t="s">
        <v>11</v>
      </c>
      <c r="G142" s="17"/>
      <c r="H142" s="17"/>
      <c r="J142" s="14" t="s">
        <v>11</v>
      </c>
      <c r="K142" s="15"/>
      <c r="L142" s="15"/>
      <c r="M142" s="16"/>
      <c r="N142" s="15"/>
      <c r="O142" s="17" t="s">
        <v>11</v>
      </c>
      <c r="P142" s="17"/>
      <c r="Q142" s="17"/>
      <c r="R142" s="59"/>
    </row>
    <row r="143" customFormat="false" ht="12.75" hidden="false" customHeight="false" outlineLevel="0" collapsed="false">
      <c r="A143" s="18" t="s">
        <v>12</v>
      </c>
      <c r="B143" s="19" t="str">
        <f aca="false">L98</f>
        <v>30.6.</v>
      </c>
      <c r="C143" s="19"/>
      <c r="D143" s="20"/>
      <c r="E143" s="20"/>
      <c r="F143" s="17" t="s">
        <v>13</v>
      </c>
      <c r="G143" s="17"/>
      <c r="H143" s="17"/>
      <c r="J143" s="18" t="s">
        <v>12</v>
      </c>
      <c r="K143" s="19"/>
      <c r="L143" s="19"/>
      <c r="M143" s="20"/>
      <c r="N143" s="20"/>
      <c r="O143" s="17" t="s">
        <v>13</v>
      </c>
      <c r="P143" s="17"/>
      <c r="Q143" s="17"/>
      <c r="R143" s="59"/>
    </row>
    <row r="144" customFormat="false" ht="12.75" hidden="false" customHeight="false" outlineLevel="0" collapsed="false">
      <c r="A144" s="18" t="s">
        <v>14</v>
      </c>
      <c r="B144" s="29" t="n">
        <f aca="false">L99</f>
        <v>0</v>
      </c>
      <c r="C144" s="18" t="n">
        <v>0</v>
      </c>
      <c r="D144" s="21"/>
      <c r="E144" s="21"/>
      <c r="F144" s="17" t="s">
        <v>15</v>
      </c>
      <c r="G144" s="17"/>
      <c r="H144" s="17"/>
      <c r="J144" s="18" t="s">
        <v>14</v>
      </c>
      <c r="K144" s="41" t="n">
        <f aca="false">C144</f>
        <v>0</v>
      </c>
      <c r="L144" s="18" t="n">
        <v>0</v>
      </c>
      <c r="M144" s="21"/>
      <c r="N144" s="21"/>
      <c r="O144" s="17" t="s">
        <v>15</v>
      </c>
      <c r="P144" s="17"/>
      <c r="Q144" s="17"/>
      <c r="R144" s="59"/>
    </row>
    <row r="145" customFormat="false" ht="12.75" hidden="false" customHeight="false" outlineLevel="0" collapsed="false">
      <c r="A145" s="23" t="s">
        <v>16</v>
      </c>
      <c r="B145" s="29" t="n">
        <f aca="false">L100</f>
        <v>649</v>
      </c>
      <c r="C145" s="23" t="n">
        <v>649</v>
      </c>
      <c r="D145" s="23"/>
      <c r="E145" s="24"/>
      <c r="F145" s="25" t="s">
        <v>17</v>
      </c>
      <c r="G145" s="25"/>
      <c r="H145" s="25"/>
      <c r="J145" s="23" t="s">
        <v>16</v>
      </c>
      <c r="K145" s="41" t="n">
        <f aca="false">C145</f>
        <v>649</v>
      </c>
      <c r="L145" s="23" t="n">
        <v>649</v>
      </c>
      <c r="M145" s="23"/>
      <c r="N145" s="24"/>
      <c r="O145" s="25" t="s">
        <v>17</v>
      </c>
      <c r="P145" s="25"/>
      <c r="Q145" s="25"/>
      <c r="R145" s="59"/>
    </row>
    <row r="146" customFormat="false" ht="12.75" hidden="false" customHeight="false" outlineLevel="0" collapsed="false">
      <c r="A146" s="26" t="s">
        <v>18</v>
      </c>
      <c r="B146" s="6"/>
      <c r="C146" s="6"/>
      <c r="D146" s="6"/>
      <c r="E146" s="6"/>
      <c r="F146" s="27"/>
      <c r="G146" s="27"/>
      <c r="H146" s="28"/>
      <c r="J146" s="26" t="s">
        <v>18</v>
      </c>
      <c r="K146" s="6"/>
      <c r="L146" s="6"/>
      <c r="M146" s="6"/>
      <c r="N146" s="6"/>
      <c r="O146" s="27"/>
      <c r="P146" s="27"/>
      <c r="Q146" s="28"/>
      <c r="R146" s="59"/>
    </row>
    <row r="147" customFormat="false" ht="12.75" hidden="false" customHeight="false" outlineLevel="0" collapsed="false">
      <c r="A147" s="29" t="s">
        <v>19</v>
      </c>
      <c r="B147" s="29" t="n">
        <f aca="false">L102</f>
        <v>22535</v>
      </c>
      <c r="C147" s="29" t="n">
        <v>22535</v>
      </c>
      <c r="D147" s="23" t="n">
        <f aca="false">C147-B147</f>
        <v>0</v>
      </c>
      <c r="E147" s="29" t="s">
        <v>20</v>
      </c>
      <c r="F147" s="30" t="s">
        <v>21</v>
      </c>
      <c r="G147" s="30"/>
      <c r="H147" s="30"/>
      <c r="J147" s="29" t="s">
        <v>19</v>
      </c>
      <c r="K147" s="41" t="n">
        <f aca="false">C147</f>
        <v>22535</v>
      </c>
      <c r="L147" s="41" t="n">
        <v>22535</v>
      </c>
      <c r="M147" s="23" t="n">
        <f aca="false">L147-K147</f>
        <v>0</v>
      </c>
      <c r="N147" s="29" t="s">
        <v>20</v>
      </c>
      <c r="O147" s="30" t="s">
        <v>21</v>
      </c>
      <c r="P147" s="30"/>
      <c r="Q147" s="30"/>
      <c r="R147" s="59"/>
    </row>
    <row r="148" customFormat="false" ht="12.75" hidden="false" customHeight="false" outlineLevel="0" collapsed="false">
      <c r="A148" s="18" t="s">
        <v>22</v>
      </c>
      <c r="B148" s="29" t="n">
        <f aca="false">L103</f>
        <v>8075</v>
      </c>
      <c r="C148" s="18" t="n">
        <v>8075</v>
      </c>
      <c r="D148" s="23" t="n">
        <f aca="false">C148-B148</f>
        <v>0</v>
      </c>
      <c r="E148" s="18" t="s">
        <v>23</v>
      </c>
      <c r="F148" s="17" t="s">
        <v>24</v>
      </c>
      <c r="G148" s="17"/>
      <c r="H148" s="17"/>
      <c r="J148" s="18" t="s">
        <v>22</v>
      </c>
      <c r="K148" s="41" t="n">
        <f aca="false">C148</f>
        <v>8075</v>
      </c>
      <c r="L148" s="41" t="n">
        <v>8075</v>
      </c>
      <c r="M148" s="23" t="n">
        <f aca="false">L148-K148</f>
        <v>0</v>
      </c>
      <c r="N148" s="18" t="s">
        <v>23</v>
      </c>
      <c r="O148" s="17" t="s">
        <v>24</v>
      </c>
      <c r="P148" s="17"/>
      <c r="Q148" s="17"/>
      <c r="R148" s="59"/>
    </row>
    <row r="149" customFormat="false" ht="12.75" hidden="false" customHeight="false" outlineLevel="0" collapsed="false">
      <c r="A149" s="18" t="s">
        <v>25</v>
      </c>
      <c r="B149" s="29" t="n">
        <f aca="false">L104</f>
        <v>388</v>
      </c>
      <c r="C149" s="18" t="n">
        <v>388</v>
      </c>
      <c r="D149" s="23" t="n">
        <f aca="false">C149-B149</f>
        <v>0</v>
      </c>
      <c r="E149" s="18" t="s">
        <v>20</v>
      </c>
      <c r="F149" s="17" t="s">
        <v>26</v>
      </c>
      <c r="G149" s="17"/>
      <c r="H149" s="17"/>
      <c r="J149" s="18" t="s">
        <v>25</v>
      </c>
      <c r="K149" s="41" t="n">
        <f aca="false">C149</f>
        <v>388</v>
      </c>
      <c r="L149" s="41" t="n">
        <v>388</v>
      </c>
      <c r="M149" s="23" t="n">
        <f aca="false">L149-K149</f>
        <v>0</v>
      </c>
      <c r="N149" s="18" t="s">
        <v>20</v>
      </c>
      <c r="O149" s="17" t="s">
        <v>26</v>
      </c>
      <c r="P149" s="17"/>
      <c r="Q149" s="17"/>
      <c r="R149" s="59"/>
    </row>
    <row r="150" customFormat="false" ht="12.75" hidden="false" customHeight="false" outlineLevel="0" collapsed="false">
      <c r="A150" s="18" t="s">
        <v>27</v>
      </c>
      <c r="B150" s="29" t="n">
        <f aca="false">L105</f>
        <v>139</v>
      </c>
      <c r="C150" s="18" t="n">
        <v>139</v>
      </c>
      <c r="D150" s="23" t="n">
        <f aca="false">C150-B150</f>
        <v>0</v>
      </c>
      <c r="E150" s="18" t="s">
        <v>23</v>
      </c>
      <c r="F150" s="17" t="s">
        <v>28</v>
      </c>
      <c r="G150" s="17"/>
      <c r="H150" s="17"/>
      <c r="J150" s="18" t="s">
        <v>27</v>
      </c>
      <c r="K150" s="41" t="n">
        <f aca="false">C150</f>
        <v>139</v>
      </c>
      <c r="L150" s="41" t="n">
        <v>139</v>
      </c>
      <c r="M150" s="23" t="n">
        <f aca="false">L150-K150</f>
        <v>0</v>
      </c>
      <c r="N150" s="18" t="s">
        <v>23</v>
      </c>
      <c r="O150" s="17" t="s">
        <v>28</v>
      </c>
      <c r="P150" s="17"/>
      <c r="Q150" s="17"/>
      <c r="R150" s="59"/>
    </row>
    <row r="151" customFormat="false" ht="12.75" hidden="false" customHeight="false" outlineLevel="0" collapsed="false">
      <c r="A151" s="18" t="s">
        <v>77</v>
      </c>
      <c r="B151" s="29" t="n">
        <f aca="false">L106</f>
        <v>753</v>
      </c>
      <c r="C151" s="18" t="n">
        <v>753</v>
      </c>
      <c r="D151" s="23" t="n">
        <f aca="false">C151-B151</f>
        <v>0</v>
      </c>
      <c r="E151" s="18" t="s">
        <v>20</v>
      </c>
      <c r="F151" s="48"/>
      <c r="G151" s="49"/>
      <c r="H151" s="50"/>
      <c r="J151" s="18" t="s">
        <v>77</v>
      </c>
      <c r="K151" s="41" t="n">
        <f aca="false">C151</f>
        <v>753</v>
      </c>
      <c r="L151" s="41" t="n">
        <v>753</v>
      </c>
      <c r="M151" s="23" t="n">
        <f aca="false">L151-K151</f>
        <v>0</v>
      </c>
      <c r="N151" s="18" t="s">
        <v>20</v>
      </c>
      <c r="O151" s="48"/>
      <c r="P151" s="49"/>
      <c r="Q151" s="50"/>
      <c r="R151" s="59"/>
    </row>
    <row r="152" customFormat="false" ht="12.75" hidden="false" customHeight="false" outlineLevel="0" collapsed="false">
      <c r="A152" s="18" t="s">
        <v>78</v>
      </c>
      <c r="B152" s="29" t="n">
        <f aca="false">L107</f>
        <v>270</v>
      </c>
      <c r="C152" s="18" t="n">
        <v>270</v>
      </c>
      <c r="D152" s="23" t="n">
        <f aca="false">C152-B152</f>
        <v>0</v>
      </c>
      <c r="E152" s="18" t="s">
        <v>23</v>
      </c>
      <c r="F152" s="48"/>
      <c r="G152" s="49"/>
      <c r="H152" s="50"/>
      <c r="J152" s="18" t="s">
        <v>78</v>
      </c>
      <c r="K152" s="41" t="n">
        <f aca="false">C152</f>
        <v>270</v>
      </c>
      <c r="L152" s="41" t="n">
        <v>270</v>
      </c>
      <c r="M152" s="23" t="n">
        <f aca="false">L152-K152</f>
        <v>0</v>
      </c>
      <c r="N152" s="18" t="s">
        <v>23</v>
      </c>
      <c r="O152" s="48"/>
      <c r="P152" s="49"/>
      <c r="Q152" s="50"/>
      <c r="R152" s="59"/>
    </row>
    <row r="153" customFormat="false" ht="12.75" hidden="false" customHeight="false" outlineLevel="0" collapsed="false">
      <c r="A153" s="18" t="s">
        <v>29</v>
      </c>
      <c r="B153" s="29" t="n">
        <f aca="false">L108</f>
        <v>0.07</v>
      </c>
      <c r="C153" s="18" t="n">
        <v>0.07</v>
      </c>
      <c r="D153" s="21"/>
      <c r="E153" s="18" t="s">
        <v>30</v>
      </c>
      <c r="F153" s="17" t="s">
        <v>31</v>
      </c>
      <c r="G153" s="17"/>
      <c r="H153" s="17"/>
      <c r="J153" s="18" t="s">
        <v>29</v>
      </c>
      <c r="K153" s="41" t="n">
        <f aca="false">C153</f>
        <v>0.07</v>
      </c>
      <c r="L153" s="41" t="n">
        <v>0.07</v>
      </c>
      <c r="M153" s="21" t="n">
        <f aca="false">L153-K153</f>
        <v>0</v>
      </c>
      <c r="N153" s="18" t="s">
        <v>30</v>
      </c>
      <c r="O153" s="17" t="s">
        <v>31</v>
      </c>
      <c r="P153" s="17"/>
      <c r="Q153" s="17"/>
      <c r="R153" s="59"/>
    </row>
    <row r="154" customFormat="false" ht="12.75" hidden="false" customHeight="false" outlineLevel="0" collapsed="false">
      <c r="A154" s="18" t="s">
        <v>32</v>
      </c>
      <c r="B154" s="29" t="n">
        <f aca="false">L109</f>
        <v>0</v>
      </c>
      <c r="C154" s="18" t="n">
        <v>0</v>
      </c>
      <c r="D154" s="21"/>
      <c r="E154" s="18" t="s">
        <v>30</v>
      </c>
      <c r="F154" s="17" t="s">
        <v>33</v>
      </c>
      <c r="G154" s="17"/>
      <c r="H154" s="17"/>
      <c r="J154" s="18" t="s">
        <v>32</v>
      </c>
      <c r="K154" s="41" t="n">
        <f aca="false">C154</f>
        <v>0</v>
      </c>
      <c r="L154" s="41" t="n">
        <v>0</v>
      </c>
      <c r="M154" s="21" t="n">
        <f aca="false">L154-K154</f>
        <v>0</v>
      </c>
      <c r="N154" s="18" t="s">
        <v>30</v>
      </c>
      <c r="O154" s="17" t="s">
        <v>33</v>
      </c>
      <c r="P154" s="17"/>
      <c r="Q154" s="17"/>
      <c r="R154" s="59"/>
    </row>
    <row r="155" customFormat="false" ht="12.75" hidden="false" customHeight="false" outlineLevel="0" collapsed="false">
      <c r="A155" s="18" t="s">
        <v>34</v>
      </c>
      <c r="B155" s="29" t="n">
        <f aca="false">L110</f>
        <v>176746</v>
      </c>
      <c r="C155" s="18" t="n">
        <v>176746</v>
      </c>
      <c r="D155" s="23" t="n">
        <f aca="false">C155-B155</f>
        <v>0</v>
      </c>
      <c r="E155" s="18"/>
      <c r="F155" s="17"/>
      <c r="G155" s="17"/>
      <c r="H155" s="17"/>
      <c r="J155" s="18" t="s">
        <v>34</v>
      </c>
      <c r="K155" s="41" t="n">
        <f aca="false">C155</f>
        <v>176746</v>
      </c>
      <c r="L155" s="41" t="n">
        <v>176746</v>
      </c>
      <c r="M155" s="23"/>
      <c r="N155" s="18"/>
      <c r="O155" s="17"/>
      <c r="P155" s="17"/>
      <c r="Q155" s="17"/>
      <c r="R155" s="59"/>
    </row>
    <row r="156" customFormat="false" ht="12.75" hidden="false" customHeight="false" outlineLevel="0" collapsed="false">
      <c r="A156" s="18" t="s">
        <v>23</v>
      </c>
      <c r="B156" s="29" t="n">
        <f aca="false">L111</f>
        <v>197</v>
      </c>
      <c r="C156" s="18" t="n">
        <v>197</v>
      </c>
      <c r="D156" s="21"/>
      <c r="E156" s="18" t="s">
        <v>35</v>
      </c>
      <c r="F156" s="17" t="s">
        <v>36</v>
      </c>
      <c r="G156" s="17"/>
      <c r="H156" s="17"/>
      <c r="J156" s="18" t="s">
        <v>23</v>
      </c>
      <c r="K156" s="41" t="n">
        <f aca="false">C156</f>
        <v>197</v>
      </c>
      <c r="L156" s="41" t="n">
        <v>197</v>
      </c>
      <c r="M156" s="21"/>
      <c r="N156" s="18" t="s">
        <v>35</v>
      </c>
      <c r="O156" s="17" t="s">
        <v>36</v>
      </c>
      <c r="P156" s="17"/>
      <c r="Q156" s="17"/>
      <c r="R156" s="59"/>
    </row>
    <row r="157" customFormat="false" ht="12.75" hidden="false" customHeight="false" outlineLevel="0" collapsed="false">
      <c r="A157" s="18" t="s">
        <v>37</v>
      </c>
      <c r="B157" s="29" t="n">
        <f aca="false">L112</f>
        <v>1.454</v>
      </c>
      <c r="C157" s="18" t="n">
        <v>1.454</v>
      </c>
      <c r="D157" s="21"/>
      <c r="E157" s="18" t="s">
        <v>38</v>
      </c>
      <c r="F157" s="17" t="s">
        <v>39</v>
      </c>
      <c r="G157" s="17"/>
      <c r="H157" s="17"/>
      <c r="J157" s="18" t="s">
        <v>37</v>
      </c>
      <c r="K157" s="41" t="n">
        <f aca="false">C157</f>
        <v>1.454</v>
      </c>
      <c r="L157" s="41" t="n">
        <v>1.454</v>
      </c>
      <c r="M157" s="21"/>
      <c r="N157" s="18" t="s">
        <v>38</v>
      </c>
      <c r="O157" s="17" t="s">
        <v>39</v>
      </c>
      <c r="P157" s="17"/>
      <c r="Q157" s="17"/>
      <c r="R157" s="59"/>
    </row>
    <row r="158" customFormat="false" ht="12.75" hidden="false" customHeight="false" outlineLevel="0" collapsed="false">
      <c r="A158" s="18" t="s">
        <v>79</v>
      </c>
      <c r="B158" s="29" t="n">
        <f aca="false">L113</f>
        <v>2790</v>
      </c>
      <c r="C158" s="18" t="n">
        <v>2790</v>
      </c>
      <c r="D158" s="21"/>
      <c r="E158" s="18" t="s">
        <v>41</v>
      </c>
      <c r="F158" s="17" t="s">
        <v>42</v>
      </c>
      <c r="G158" s="17"/>
      <c r="H158" s="17"/>
      <c r="J158" s="18" t="s">
        <v>79</v>
      </c>
      <c r="K158" s="41" t="n">
        <f aca="false">C158</f>
        <v>2790</v>
      </c>
      <c r="L158" s="41" t="n">
        <v>2790</v>
      </c>
      <c r="M158" s="21"/>
      <c r="N158" s="18" t="s">
        <v>41</v>
      </c>
      <c r="O158" s="17" t="s">
        <v>42</v>
      </c>
      <c r="P158" s="17"/>
      <c r="Q158" s="17"/>
      <c r="R158" s="59"/>
    </row>
    <row r="159" customFormat="false" ht="12.75" hidden="false" customHeight="false" outlineLevel="0" collapsed="false">
      <c r="A159" s="18" t="s">
        <v>43</v>
      </c>
      <c r="B159" s="29" t="n">
        <f aca="false">L114</f>
        <v>6.3</v>
      </c>
      <c r="C159" s="18" t="n">
        <v>6.3</v>
      </c>
      <c r="D159" s="21"/>
      <c r="E159" s="18" t="s">
        <v>35</v>
      </c>
      <c r="F159" s="17" t="s">
        <v>44</v>
      </c>
      <c r="G159" s="17"/>
      <c r="H159" s="17"/>
      <c r="J159" s="18" t="s">
        <v>43</v>
      </c>
      <c r="K159" s="41" t="n">
        <f aca="false">C159</f>
        <v>6.3</v>
      </c>
      <c r="L159" s="41" t="n">
        <v>6.3</v>
      </c>
      <c r="M159" s="21"/>
      <c r="N159" s="18" t="s">
        <v>35</v>
      </c>
      <c r="O159" s="17" t="s">
        <v>44</v>
      </c>
      <c r="P159" s="17"/>
      <c r="Q159" s="17"/>
      <c r="R159" s="59"/>
    </row>
    <row r="160" customFormat="false" ht="12.75" hidden="false" customHeight="false" outlineLevel="0" collapsed="false">
      <c r="A160" s="23" t="s">
        <v>45</v>
      </c>
      <c r="B160" s="29" t="n">
        <f aca="false">L115</f>
        <v>2.0524</v>
      </c>
      <c r="C160" s="23" t="n">
        <v>2.0524</v>
      </c>
      <c r="D160" s="24"/>
      <c r="E160" s="23" t="s">
        <v>100</v>
      </c>
      <c r="F160" s="17" t="s">
        <v>42</v>
      </c>
      <c r="G160" s="17"/>
      <c r="H160" s="17"/>
      <c r="J160" s="23" t="s">
        <v>45</v>
      </c>
      <c r="K160" s="41" t="n">
        <f aca="false">C160</f>
        <v>2.0524</v>
      </c>
      <c r="L160" s="41" t="n">
        <v>2.0524</v>
      </c>
      <c r="M160" s="24"/>
      <c r="N160" s="23" t="s">
        <v>100</v>
      </c>
      <c r="O160" s="17" t="s">
        <v>42</v>
      </c>
      <c r="P160" s="17"/>
      <c r="Q160" s="17"/>
      <c r="R160" s="59"/>
    </row>
    <row r="161" customFormat="false" ht="12.75" hidden="false" customHeight="false" outlineLevel="0" collapsed="false">
      <c r="A161" s="26" t="s">
        <v>46</v>
      </c>
      <c r="B161" s="6"/>
      <c r="C161" s="6"/>
      <c r="D161" s="6"/>
      <c r="E161" s="6"/>
      <c r="F161" s="27"/>
      <c r="G161" s="27"/>
      <c r="H161" s="28"/>
      <c r="J161" s="26" t="s">
        <v>46</v>
      </c>
      <c r="K161" s="6"/>
      <c r="L161" s="6"/>
      <c r="M161" s="6"/>
      <c r="N161" s="6"/>
      <c r="O161" s="27"/>
      <c r="P161" s="27"/>
      <c r="Q161" s="28"/>
      <c r="R161" s="59"/>
    </row>
    <row r="162" customFormat="false" ht="12.75" hidden="false" customHeight="false" outlineLevel="0" collapsed="false">
      <c r="A162" s="29" t="s">
        <v>47</v>
      </c>
      <c r="B162" s="29" t="n">
        <f aca="false">L117</f>
        <v>866</v>
      </c>
      <c r="C162" s="29" t="n">
        <v>866</v>
      </c>
      <c r="D162" s="23" t="n">
        <f aca="false">C162-B162</f>
        <v>0</v>
      </c>
      <c r="E162" s="29"/>
      <c r="F162" s="30" t="s">
        <v>48</v>
      </c>
      <c r="G162" s="30"/>
      <c r="H162" s="30"/>
      <c r="J162" s="29" t="s">
        <v>47</v>
      </c>
      <c r="K162" s="41" t="n">
        <f aca="false">C162</f>
        <v>866</v>
      </c>
      <c r="L162" s="29" t="n">
        <v>866</v>
      </c>
      <c r="M162" s="23" t="n">
        <f aca="false">L162-K162</f>
        <v>0</v>
      </c>
      <c r="N162" s="29"/>
      <c r="O162" s="30" t="s">
        <v>48</v>
      </c>
      <c r="P162" s="30"/>
      <c r="Q162" s="30"/>
      <c r="R162" s="59"/>
    </row>
    <row r="163" customFormat="false" ht="12.75" hidden="false" customHeight="false" outlineLevel="0" collapsed="false">
      <c r="A163" s="18" t="s">
        <v>49</v>
      </c>
      <c r="B163" s="29" t="n">
        <f aca="false">L118</f>
        <v>8490</v>
      </c>
      <c r="C163" s="29" t="n">
        <v>8490</v>
      </c>
      <c r="D163" s="23" t="n">
        <f aca="false">C163-B163</f>
        <v>0</v>
      </c>
      <c r="E163" s="18"/>
      <c r="F163" s="17" t="s">
        <v>50</v>
      </c>
      <c r="G163" s="17"/>
      <c r="H163" s="17"/>
      <c r="J163" s="18" t="s">
        <v>49</v>
      </c>
      <c r="K163" s="41" t="n">
        <f aca="false">C163</f>
        <v>8490</v>
      </c>
      <c r="L163" s="18" t="n">
        <v>8490</v>
      </c>
      <c r="M163" s="23" t="n">
        <f aca="false">L163-K163</f>
        <v>0</v>
      </c>
      <c r="N163" s="18"/>
      <c r="O163" s="17" t="s">
        <v>50</v>
      </c>
      <c r="P163" s="17"/>
      <c r="Q163" s="17"/>
      <c r="R163" s="59"/>
    </row>
    <row r="164" customFormat="false" ht="12.75" hidden="false" customHeight="false" outlineLevel="0" collapsed="false">
      <c r="A164" s="18" t="s">
        <v>51</v>
      </c>
      <c r="B164" s="29" t="n">
        <f aca="false">L119</f>
        <v>44.58</v>
      </c>
      <c r="C164" s="29" t="n">
        <v>44.58</v>
      </c>
      <c r="D164" s="35"/>
      <c r="E164" s="18"/>
      <c r="F164" s="17" t="s">
        <v>52</v>
      </c>
      <c r="G164" s="17"/>
      <c r="H164" s="17"/>
      <c r="J164" s="18" t="s">
        <v>51</v>
      </c>
      <c r="K164" s="41" t="n">
        <f aca="false">C164</f>
        <v>44.58</v>
      </c>
      <c r="L164" s="18" t="n">
        <v>44.58</v>
      </c>
      <c r="M164" s="35"/>
      <c r="N164" s="18"/>
      <c r="O164" s="17" t="s">
        <v>52</v>
      </c>
      <c r="P164" s="17"/>
      <c r="Q164" s="17"/>
      <c r="R164" s="59"/>
    </row>
    <row r="165" customFormat="false" ht="12.75" hidden="false" customHeight="false" outlineLevel="0" collapsed="false">
      <c r="A165" s="18" t="s">
        <v>53</v>
      </c>
      <c r="B165" s="29" t="n">
        <f aca="false">L120</f>
        <v>187.8</v>
      </c>
      <c r="C165" s="29" t="n">
        <v>187.8</v>
      </c>
      <c r="D165" s="23"/>
      <c r="E165" s="18"/>
      <c r="F165" s="17" t="s">
        <v>101</v>
      </c>
      <c r="G165" s="17"/>
      <c r="H165" s="17"/>
      <c r="J165" s="18" t="s">
        <v>81</v>
      </c>
      <c r="K165" s="41" t="n">
        <f aca="false">C165</f>
        <v>187.8</v>
      </c>
      <c r="L165" s="18" t="n">
        <v>187.8</v>
      </c>
      <c r="M165" s="23"/>
      <c r="N165" s="18"/>
      <c r="O165" s="17"/>
      <c r="P165" s="17"/>
      <c r="Q165" s="17"/>
      <c r="R165" s="59"/>
    </row>
    <row r="166" customFormat="false" ht="12.75" hidden="false" customHeight="false" outlineLevel="0" collapsed="false">
      <c r="A166" s="18" t="s">
        <v>54</v>
      </c>
      <c r="B166" s="29" t="n">
        <f aca="false">L121</f>
        <v>62</v>
      </c>
      <c r="C166" s="29" t="n">
        <v>62</v>
      </c>
      <c r="D166" s="23" t="n">
        <f aca="false">C166-B166</f>
        <v>0</v>
      </c>
      <c r="E166" s="18"/>
      <c r="F166" s="17" t="s">
        <v>55</v>
      </c>
      <c r="G166" s="17"/>
      <c r="H166" s="17"/>
      <c r="J166" s="18" t="s">
        <v>54</v>
      </c>
      <c r="K166" s="41" t="n">
        <f aca="false">C166</f>
        <v>62</v>
      </c>
      <c r="L166" s="18" t="n">
        <v>62</v>
      </c>
      <c r="M166" s="23" t="n">
        <f aca="false">L166-K166</f>
        <v>0</v>
      </c>
      <c r="N166" s="18"/>
      <c r="O166" s="17" t="s">
        <v>55</v>
      </c>
      <c r="P166" s="17"/>
      <c r="Q166" s="17"/>
      <c r="R166" s="59"/>
    </row>
    <row r="167" customFormat="false" ht="12.75" hidden="false" customHeight="false" outlineLevel="0" collapsed="false">
      <c r="A167" s="18" t="s">
        <v>56</v>
      </c>
      <c r="B167" s="29" t="n">
        <f aca="false">L122</f>
        <v>350</v>
      </c>
      <c r="C167" s="29" t="n">
        <v>350</v>
      </c>
      <c r="D167" s="23" t="n">
        <f aca="false">C167-B167</f>
        <v>0</v>
      </c>
      <c r="E167" s="23"/>
      <c r="F167" s="25" t="s">
        <v>57</v>
      </c>
      <c r="G167" s="25"/>
      <c r="H167" s="25"/>
      <c r="J167" s="18" t="s">
        <v>56</v>
      </c>
      <c r="K167" s="41" t="n">
        <f aca="false">C167</f>
        <v>350</v>
      </c>
      <c r="L167" s="23" t="n">
        <v>350</v>
      </c>
      <c r="M167" s="23" t="n">
        <f aca="false">L167-K167</f>
        <v>0</v>
      </c>
      <c r="N167" s="23"/>
      <c r="O167" s="25" t="s">
        <v>57</v>
      </c>
      <c r="P167" s="25"/>
      <c r="Q167" s="25"/>
      <c r="R167" s="59"/>
    </row>
    <row r="168" customFormat="false" ht="12.75" hidden="false" customHeight="false" outlineLevel="0" collapsed="false">
      <c r="A168" s="26" t="s">
        <v>58</v>
      </c>
      <c r="B168" s="6"/>
      <c r="C168" s="6"/>
      <c r="D168" s="6"/>
      <c r="E168" s="6"/>
      <c r="F168" s="6"/>
      <c r="G168" s="6"/>
      <c r="H168" s="7"/>
      <c r="J168" s="26" t="s">
        <v>58</v>
      </c>
      <c r="K168" s="6"/>
      <c r="L168" s="6"/>
      <c r="M168" s="6"/>
      <c r="N168" s="6"/>
      <c r="O168" s="6"/>
      <c r="P168" s="6"/>
      <c r="Q168" s="7"/>
      <c r="R168" s="59"/>
    </row>
    <row r="169" customFormat="false" ht="25.5" hidden="false" customHeight="false" outlineLevel="0" collapsed="false">
      <c r="A169" s="32" t="s">
        <v>59</v>
      </c>
      <c r="B169" s="32"/>
      <c r="C169" s="33" t="s">
        <v>6</v>
      </c>
      <c r="D169" s="33" t="s">
        <v>7</v>
      </c>
      <c r="E169" s="12" t="s">
        <v>8</v>
      </c>
      <c r="F169" s="12" t="s">
        <v>9</v>
      </c>
      <c r="G169" s="12" t="s">
        <v>60</v>
      </c>
      <c r="H169" s="12"/>
      <c r="J169" s="32" t="s">
        <v>59</v>
      </c>
      <c r="K169" s="32"/>
      <c r="L169" s="33" t="s">
        <v>6</v>
      </c>
      <c r="M169" s="33" t="s">
        <v>7</v>
      </c>
      <c r="N169" s="12" t="s">
        <v>8</v>
      </c>
      <c r="O169" s="12" t="s">
        <v>9</v>
      </c>
      <c r="P169" s="12" t="s">
        <v>60</v>
      </c>
      <c r="Q169" s="12"/>
      <c r="R169" s="59"/>
    </row>
    <row r="170" customFormat="false" ht="14.25" hidden="false" customHeight="false" outlineLevel="0" collapsed="false">
      <c r="A170" s="18" t="s">
        <v>61</v>
      </c>
      <c r="B170" s="18"/>
      <c r="C170" s="29" t="n">
        <f aca="false">M125</f>
        <v>4801</v>
      </c>
      <c r="D170" s="18" t="n">
        <v>4801</v>
      </c>
      <c r="E170" s="23" t="n">
        <f aca="false">D170-C170</f>
        <v>0</v>
      </c>
      <c r="F170" s="18" t="s">
        <v>62</v>
      </c>
      <c r="G170" s="17" t="s">
        <v>63</v>
      </c>
      <c r="H170" s="17"/>
      <c r="J170" s="18" t="s">
        <v>61</v>
      </c>
      <c r="K170" s="18"/>
      <c r="L170" s="29" t="n">
        <f aca="false">D170</f>
        <v>4801</v>
      </c>
      <c r="M170" s="18" t="n">
        <v>4801</v>
      </c>
      <c r="N170" s="23" t="n">
        <f aca="false">M170-L170</f>
        <v>0</v>
      </c>
      <c r="O170" s="18" t="s">
        <v>62</v>
      </c>
      <c r="P170" s="17" t="s">
        <v>63</v>
      </c>
      <c r="Q170" s="17"/>
      <c r="R170" s="59"/>
    </row>
    <row r="171" customFormat="false" ht="14.25" hidden="false" customHeight="false" outlineLevel="0" collapsed="false">
      <c r="A171" s="17" t="s">
        <v>64</v>
      </c>
      <c r="B171" s="17"/>
      <c r="C171" s="29" t="n">
        <f aca="false">M126</f>
        <v>8537</v>
      </c>
      <c r="D171" s="18" t="n">
        <v>8537</v>
      </c>
      <c r="E171" s="23" t="n">
        <f aca="false">D171-C171</f>
        <v>0</v>
      </c>
      <c r="F171" s="18" t="s">
        <v>62</v>
      </c>
      <c r="G171" s="17" t="s">
        <v>63</v>
      </c>
      <c r="H171" s="17"/>
      <c r="I171" s="2"/>
      <c r="J171" s="17" t="s">
        <v>64</v>
      </c>
      <c r="K171" s="17"/>
      <c r="L171" s="29" t="n">
        <f aca="false">D171</f>
        <v>8537</v>
      </c>
      <c r="M171" s="18" t="n">
        <v>8537</v>
      </c>
      <c r="N171" s="23" t="n">
        <f aca="false">M171-L171</f>
        <v>0</v>
      </c>
      <c r="O171" s="18" t="s">
        <v>62</v>
      </c>
      <c r="P171" s="17" t="s">
        <v>63</v>
      </c>
      <c r="Q171" s="17"/>
      <c r="R171" s="59"/>
    </row>
    <row r="172" customFormat="false" ht="14.25" hidden="false" customHeight="false" outlineLevel="0" collapsed="false">
      <c r="A172" s="17" t="s">
        <v>65</v>
      </c>
      <c r="B172" s="17"/>
      <c r="C172" s="29" t="n">
        <f aca="false">M127</f>
        <v>0</v>
      </c>
      <c r="D172" s="18" t="n">
        <v>0</v>
      </c>
      <c r="E172" s="23" t="n">
        <f aca="false">D172-C172</f>
        <v>0</v>
      </c>
      <c r="F172" s="18" t="s">
        <v>62</v>
      </c>
      <c r="G172" s="17" t="s">
        <v>63</v>
      </c>
      <c r="H172" s="17"/>
      <c r="I172" s="2"/>
      <c r="J172" s="17" t="s">
        <v>65</v>
      </c>
      <c r="K172" s="17"/>
      <c r="L172" s="29" t="n">
        <f aca="false">D172</f>
        <v>0</v>
      </c>
      <c r="M172" s="18" t="n">
        <v>0</v>
      </c>
      <c r="N172" s="23" t="n">
        <f aca="false">M172-L172</f>
        <v>0</v>
      </c>
      <c r="O172" s="18" t="s">
        <v>62</v>
      </c>
      <c r="P172" s="17" t="s">
        <v>63</v>
      </c>
      <c r="Q172" s="17"/>
      <c r="R172" s="59"/>
    </row>
    <row r="173" customFormat="false" ht="14.25" hidden="false" customHeight="false" outlineLevel="0" collapsed="false">
      <c r="A173" s="17" t="s">
        <v>66</v>
      </c>
      <c r="B173" s="17"/>
      <c r="C173" s="29" t="n">
        <f aca="false">M128</f>
        <v>0</v>
      </c>
      <c r="D173" s="18" t="n">
        <v>0</v>
      </c>
      <c r="E173" s="23" t="n">
        <f aca="false">D173-C173</f>
        <v>0</v>
      </c>
      <c r="F173" s="18" t="s">
        <v>62</v>
      </c>
      <c r="G173" s="17" t="s">
        <v>67</v>
      </c>
      <c r="H173" s="17"/>
      <c r="I173" s="2"/>
      <c r="J173" s="17" t="s">
        <v>66</v>
      </c>
      <c r="K173" s="17"/>
      <c r="L173" s="29" t="n">
        <f aca="false">D173</f>
        <v>0</v>
      </c>
      <c r="M173" s="18" t="n">
        <v>0</v>
      </c>
      <c r="N173" s="23" t="n">
        <f aca="false">M173-L173</f>
        <v>0</v>
      </c>
      <c r="O173" s="18" t="s">
        <v>62</v>
      </c>
      <c r="P173" s="17" t="s">
        <v>90</v>
      </c>
      <c r="Q173" s="17"/>
      <c r="R173" s="59"/>
    </row>
    <row r="174" customFormat="false" ht="14.25" hidden="false" customHeight="false" outlineLevel="0" collapsed="false">
      <c r="A174" s="17" t="s">
        <v>68</v>
      </c>
      <c r="B174" s="17"/>
      <c r="C174" s="29" t="n">
        <f aca="false">M129</f>
        <v>14538</v>
      </c>
      <c r="D174" s="18" t="n">
        <v>14538</v>
      </c>
      <c r="E174" s="23" t="n">
        <f aca="false">D174-C174</f>
        <v>0</v>
      </c>
      <c r="F174" s="18" t="s">
        <v>62</v>
      </c>
      <c r="G174" s="17" t="s">
        <v>69</v>
      </c>
      <c r="H174" s="17"/>
      <c r="J174" s="17" t="s">
        <v>68</v>
      </c>
      <c r="K174" s="17"/>
      <c r="L174" s="29" t="n">
        <f aca="false">D174</f>
        <v>14538</v>
      </c>
      <c r="M174" s="18" t="n">
        <v>14538</v>
      </c>
      <c r="N174" s="23" t="n">
        <f aca="false">M174-L174</f>
        <v>0</v>
      </c>
      <c r="O174" s="18" t="s">
        <v>62</v>
      </c>
      <c r="P174" s="17" t="s">
        <v>69</v>
      </c>
      <c r="Q174" s="17"/>
      <c r="R174" s="59"/>
    </row>
    <row r="175" customFormat="false" ht="14.25" hidden="false" customHeight="false" outlineLevel="0" collapsed="false">
      <c r="A175" s="37" t="s">
        <v>70</v>
      </c>
      <c r="B175" s="38"/>
      <c r="C175" s="29" t="n">
        <f aca="false">M130</f>
        <v>25555</v>
      </c>
      <c r="D175" s="18" t="n">
        <v>25555</v>
      </c>
      <c r="E175" s="23" t="n">
        <f aca="false">D175-C175</f>
        <v>0</v>
      </c>
      <c r="F175" s="18" t="s">
        <v>62</v>
      </c>
      <c r="G175" s="17" t="s">
        <v>69</v>
      </c>
      <c r="H175" s="17"/>
      <c r="J175" s="37" t="s">
        <v>70</v>
      </c>
      <c r="K175" s="38"/>
      <c r="L175" s="29" t="n">
        <f aca="false">D175</f>
        <v>25555</v>
      </c>
      <c r="M175" s="18" t="n">
        <v>25555</v>
      </c>
      <c r="N175" s="23" t="n">
        <f aca="false">M175-L175</f>
        <v>0</v>
      </c>
      <c r="O175" s="18" t="s">
        <v>62</v>
      </c>
      <c r="P175" s="17" t="s">
        <v>69</v>
      </c>
      <c r="Q175" s="17"/>
      <c r="R175" s="59"/>
    </row>
    <row r="176" customFormat="false" ht="14.25" hidden="false" customHeight="false" outlineLevel="0" collapsed="false">
      <c r="A176" s="39" t="s">
        <v>71</v>
      </c>
      <c r="B176" s="40"/>
      <c r="C176" s="29" t="n">
        <f aca="false">M131</f>
        <v>160</v>
      </c>
      <c r="D176" s="18" t="n">
        <v>160</v>
      </c>
      <c r="E176" s="18" t="n">
        <f aca="false">D176-C176</f>
        <v>0</v>
      </c>
      <c r="F176" s="18" t="s">
        <v>62</v>
      </c>
      <c r="G176" s="17" t="s">
        <v>69</v>
      </c>
      <c r="H176" s="17"/>
      <c r="J176" s="39" t="s">
        <v>71</v>
      </c>
      <c r="K176" s="40"/>
      <c r="L176" s="29" t="n">
        <f aca="false">D176</f>
        <v>160</v>
      </c>
      <c r="M176" s="18" t="n">
        <v>160</v>
      </c>
      <c r="N176" s="18" t="n">
        <f aca="false">M176-L176</f>
        <v>0</v>
      </c>
      <c r="O176" s="18" t="s">
        <v>62</v>
      </c>
      <c r="P176" s="17" t="s">
        <v>69</v>
      </c>
      <c r="Q176" s="17"/>
      <c r="R176" s="59"/>
    </row>
    <row r="177" customFormat="false" ht="12.75" hidden="false" customHeight="false" outlineLevel="0" collapsed="false">
      <c r="A177" s="51" t="s">
        <v>82</v>
      </c>
      <c r="B177" s="52"/>
      <c r="C177" s="6"/>
      <c r="D177" s="6"/>
      <c r="E177" s="6"/>
      <c r="F177" s="6"/>
      <c r="G177" s="53"/>
      <c r="H177" s="54"/>
      <c r="J177" s="51" t="s">
        <v>82</v>
      </c>
      <c r="K177" s="52"/>
      <c r="L177" s="6"/>
      <c r="M177" s="6"/>
      <c r="N177" s="6"/>
      <c r="O177" s="6"/>
      <c r="P177" s="53"/>
      <c r="Q177" s="54"/>
      <c r="R177" s="59"/>
    </row>
    <row r="178" customFormat="false" ht="14.25" hidden="false" customHeight="false" outlineLevel="0" collapsed="false">
      <c r="A178" s="34" t="s">
        <v>83</v>
      </c>
      <c r="B178" s="34"/>
      <c r="C178" s="29" t="n">
        <f aca="false">M133</f>
        <v>10690</v>
      </c>
      <c r="D178" s="18" t="n">
        <v>10690</v>
      </c>
      <c r="E178" s="18" t="n">
        <f aca="false">D178-C178</f>
        <v>0</v>
      </c>
      <c r="F178" s="14" t="s">
        <v>62</v>
      </c>
      <c r="G178" s="48"/>
      <c r="H178" s="50"/>
      <c r="J178" s="34" t="s">
        <v>83</v>
      </c>
      <c r="K178" s="34"/>
      <c r="L178" s="18" t="n">
        <f aca="false">D178</f>
        <v>10690</v>
      </c>
      <c r="M178" s="18" t="n">
        <v>10690</v>
      </c>
      <c r="N178" s="18" t="n">
        <f aca="false">M178-L178</f>
        <v>0</v>
      </c>
      <c r="O178" s="14" t="s">
        <v>62</v>
      </c>
      <c r="P178" s="48"/>
      <c r="Q178" s="50"/>
      <c r="R178" s="59"/>
    </row>
    <row r="179" customFormat="false" ht="14.25" hidden="false" customHeight="false" outlineLevel="0" collapsed="false">
      <c r="A179" s="34" t="s">
        <v>84</v>
      </c>
      <c r="B179" s="34"/>
      <c r="C179" s="29" t="n">
        <f aca="false">M134</f>
        <v>14578</v>
      </c>
      <c r="D179" s="18" t="n">
        <v>14578</v>
      </c>
      <c r="E179" s="18" t="n">
        <f aca="false">D179-C179</f>
        <v>0</v>
      </c>
      <c r="F179" s="14" t="s">
        <v>62</v>
      </c>
      <c r="G179" s="48"/>
      <c r="H179" s="50"/>
      <c r="J179" s="34" t="s">
        <v>84</v>
      </c>
      <c r="K179" s="34"/>
      <c r="L179" s="18" t="n">
        <f aca="false">D179</f>
        <v>14578</v>
      </c>
      <c r="M179" s="18" t="n">
        <v>14578</v>
      </c>
      <c r="N179" s="18" t="n">
        <f aca="false">M179-L179</f>
        <v>0</v>
      </c>
      <c r="O179" s="14" t="s">
        <v>62</v>
      </c>
      <c r="P179" s="48"/>
      <c r="Q179" s="50"/>
      <c r="R179" s="59"/>
    </row>
    <row r="180" customFormat="false" ht="14.25" hidden="false" customHeight="false" outlineLevel="0" collapsed="false">
      <c r="A180" s="34" t="s">
        <v>85</v>
      </c>
      <c r="B180" s="34"/>
      <c r="C180" s="29" t="n">
        <f aca="false">M135</f>
        <v>5439</v>
      </c>
      <c r="D180" s="18" t="n">
        <v>5439</v>
      </c>
      <c r="E180" s="18" t="n">
        <f aca="false">D180-C180</f>
        <v>0</v>
      </c>
      <c r="F180" s="14" t="s">
        <v>62</v>
      </c>
      <c r="G180" s="48"/>
      <c r="H180" s="50"/>
      <c r="J180" s="34" t="s">
        <v>85</v>
      </c>
      <c r="K180" s="34"/>
      <c r="L180" s="18" t="n">
        <f aca="false">D180</f>
        <v>5439</v>
      </c>
      <c r="M180" s="18" t="n">
        <v>5439</v>
      </c>
      <c r="N180" s="18" t="n">
        <f aca="false">M180-L180</f>
        <v>0</v>
      </c>
      <c r="O180" s="14" t="s">
        <v>62</v>
      </c>
      <c r="P180" s="48"/>
      <c r="Q180" s="50"/>
      <c r="R180" s="59"/>
    </row>
    <row r="181" customFormat="false" ht="12.75" hidden="false" customHeight="false" outlineLevel="0" collapsed="false">
      <c r="A181" s="60"/>
      <c r="B181" s="61"/>
      <c r="C181" s="61"/>
      <c r="D181" s="62"/>
      <c r="E181" s="62"/>
      <c r="F181" s="62"/>
      <c r="G181" s="62"/>
      <c r="H181" s="62"/>
      <c r="I181" s="59"/>
      <c r="J181" s="60"/>
      <c r="K181" s="61"/>
      <c r="L181" s="61"/>
      <c r="M181" s="62"/>
      <c r="N181" s="62"/>
      <c r="O181" s="62"/>
      <c r="P181" s="62"/>
      <c r="Q181" s="62"/>
      <c r="R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63"/>
      <c r="G182" s="63"/>
      <c r="H182" s="63"/>
      <c r="I182" s="59"/>
      <c r="J182" s="59"/>
      <c r="K182" s="59"/>
      <c r="L182" s="59"/>
      <c r="M182" s="59"/>
      <c r="N182" s="59"/>
      <c r="O182" s="63"/>
      <c r="P182" s="63"/>
      <c r="Q182" s="63"/>
      <c r="R182" s="59"/>
    </row>
    <row r="183" customFormat="false" ht="12.75" hidden="false" customHeight="false" outlineLevel="0" collapsed="false">
      <c r="A183" s="1" t="s">
        <v>3</v>
      </c>
      <c r="B183" s="1" t="n">
        <v>9</v>
      </c>
      <c r="C183" s="1"/>
      <c r="D183" s="1"/>
      <c r="E183" s="1"/>
      <c r="F183" s="1"/>
      <c r="G183" s="1"/>
      <c r="H183" s="1"/>
      <c r="J183" s="1" t="s">
        <v>3</v>
      </c>
      <c r="K183" s="1" t="n">
        <v>10</v>
      </c>
      <c r="L183" s="1"/>
      <c r="M183" s="1"/>
      <c r="N183" s="1"/>
      <c r="O183" s="1"/>
      <c r="P183" s="1"/>
      <c r="Q183" s="1"/>
      <c r="R183" s="59"/>
    </row>
    <row r="184" customFormat="false" ht="12.75" hidden="false" customHeight="false" outlineLevel="0" collapsed="false">
      <c r="R184" s="59"/>
    </row>
    <row r="185" customFormat="false" ht="12.75" hidden="false" customHeight="false" outlineLevel="0" collapsed="false">
      <c r="A185" s="4" t="s">
        <v>4</v>
      </c>
      <c r="B185" s="5"/>
      <c r="C185" s="6"/>
      <c r="D185" s="6"/>
      <c r="E185" s="6"/>
      <c r="F185" s="6"/>
      <c r="G185" s="6"/>
      <c r="H185" s="7"/>
      <c r="J185" s="4" t="s">
        <v>4</v>
      </c>
      <c r="K185" s="5"/>
      <c r="L185" s="6"/>
      <c r="M185" s="6"/>
      <c r="N185" s="6"/>
      <c r="O185" s="6"/>
      <c r="P185" s="6"/>
      <c r="Q185" s="7"/>
      <c r="R185" s="59"/>
    </row>
    <row r="186" customFormat="false" ht="25.5" hidden="false" customHeight="false" outlineLevel="0" collapsed="false">
      <c r="A186" s="8" t="s">
        <v>5</v>
      </c>
      <c r="B186" s="9" t="s">
        <v>6</v>
      </c>
      <c r="C186" s="10" t="s">
        <v>7</v>
      </c>
      <c r="D186" s="11" t="s">
        <v>8</v>
      </c>
      <c r="E186" s="11" t="s">
        <v>9</v>
      </c>
      <c r="F186" s="12" t="s">
        <v>10</v>
      </c>
      <c r="G186" s="12"/>
      <c r="H186" s="12"/>
      <c r="J186" s="8" t="s">
        <v>5</v>
      </c>
      <c r="K186" s="9" t="s">
        <v>6</v>
      </c>
      <c r="L186" s="10" t="s">
        <v>7</v>
      </c>
      <c r="M186" s="11" t="s">
        <v>8</v>
      </c>
      <c r="N186" s="11" t="s">
        <v>9</v>
      </c>
      <c r="O186" s="12" t="s">
        <v>10</v>
      </c>
      <c r="P186" s="12"/>
      <c r="Q186" s="12"/>
      <c r="R186" s="59"/>
    </row>
    <row r="187" customFormat="false" ht="12.75" hidden="false" customHeight="false" outlineLevel="0" collapsed="false">
      <c r="A187" s="14" t="s">
        <v>11</v>
      </c>
      <c r="B187" s="15"/>
      <c r="C187" s="15"/>
      <c r="D187" s="16"/>
      <c r="E187" s="15"/>
      <c r="F187" s="17" t="s">
        <v>11</v>
      </c>
      <c r="G187" s="17"/>
      <c r="H187" s="17"/>
      <c r="J187" s="14" t="s">
        <v>11</v>
      </c>
      <c r="K187" s="15"/>
      <c r="L187" s="15"/>
      <c r="M187" s="16"/>
      <c r="N187" s="15"/>
      <c r="O187" s="17" t="s">
        <v>11</v>
      </c>
      <c r="P187" s="17"/>
      <c r="Q187" s="17"/>
      <c r="R187" s="59"/>
    </row>
    <row r="188" customFormat="false" ht="12.75" hidden="false" customHeight="false" outlineLevel="0" collapsed="false">
      <c r="A188" s="18" t="s">
        <v>12</v>
      </c>
      <c r="B188" s="19"/>
      <c r="C188" s="19" t="s">
        <v>114</v>
      </c>
      <c r="D188" s="20"/>
      <c r="E188" s="20"/>
      <c r="F188" s="17" t="s">
        <v>13</v>
      </c>
      <c r="G188" s="17"/>
      <c r="H188" s="17"/>
      <c r="J188" s="18" t="s">
        <v>12</v>
      </c>
      <c r="K188" s="19" t="str">
        <f aca="false">C188</f>
        <v>30.9.</v>
      </c>
      <c r="L188" s="19" t="s">
        <v>107</v>
      </c>
      <c r="M188" s="20"/>
      <c r="N188" s="20"/>
      <c r="O188" s="17" t="s">
        <v>13</v>
      </c>
      <c r="P188" s="17"/>
      <c r="Q188" s="17"/>
      <c r="R188" s="59"/>
    </row>
    <row r="189" customFormat="false" ht="12.75" hidden="false" customHeight="false" outlineLevel="0" collapsed="false">
      <c r="A189" s="18" t="s">
        <v>14</v>
      </c>
      <c r="B189" s="29" t="n">
        <f aca="false">L144</f>
        <v>0</v>
      </c>
      <c r="C189" s="18"/>
      <c r="D189" s="21"/>
      <c r="E189" s="21"/>
      <c r="F189" s="17" t="s">
        <v>15</v>
      </c>
      <c r="G189" s="17"/>
      <c r="H189" s="17"/>
      <c r="J189" s="18" t="s">
        <v>14</v>
      </c>
      <c r="K189" s="41" t="n">
        <f aca="false">C189</f>
        <v>0</v>
      </c>
      <c r="L189" s="18"/>
      <c r="M189" s="21"/>
      <c r="N189" s="21"/>
      <c r="O189" s="17" t="s">
        <v>15</v>
      </c>
      <c r="P189" s="17"/>
      <c r="Q189" s="17"/>
      <c r="R189" s="59"/>
    </row>
    <row r="190" customFormat="false" ht="12.75" hidden="false" customHeight="false" outlineLevel="0" collapsed="false">
      <c r="A190" s="23" t="s">
        <v>16</v>
      </c>
      <c r="B190" s="29" t="n">
        <f aca="false">L145</f>
        <v>649</v>
      </c>
      <c r="C190" s="23" t="n">
        <v>770</v>
      </c>
      <c r="D190" s="23"/>
      <c r="E190" s="24"/>
      <c r="F190" s="25" t="s">
        <v>17</v>
      </c>
      <c r="G190" s="25"/>
      <c r="H190" s="25"/>
      <c r="J190" s="23" t="s">
        <v>16</v>
      </c>
      <c r="K190" s="41" t="n">
        <f aca="false">C190</f>
        <v>770</v>
      </c>
      <c r="L190" s="23" t="n">
        <v>803</v>
      </c>
      <c r="M190" s="23"/>
      <c r="N190" s="24"/>
      <c r="O190" s="25" t="s">
        <v>17</v>
      </c>
      <c r="P190" s="25"/>
      <c r="Q190" s="25"/>
      <c r="R190" s="59"/>
    </row>
    <row r="191" customFormat="false" ht="12.75" hidden="false" customHeight="false" outlineLevel="0" collapsed="false">
      <c r="A191" s="26" t="s">
        <v>18</v>
      </c>
      <c r="B191" s="6"/>
      <c r="C191" s="6"/>
      <c r="D191" s="6"/>
      <c r="E191" s="6"/>
      <c r="F191" s="27"/>
      <c r="G191" s="27"/>
      <c r="H191" s="28"/>
      <c r="J191" s="26" t="s">
        <v>18</v>
      </c>
      <c r="K191" s="6"/>
      <c r="L191" s="6"/>
      <c r="M191" s="6"/>
      <c r="N191" s="6"/>
      <c r="O191" s="27"/>
      <c r="P191" s="27"/>
      <c r="Q191" s="28"/>
      <c r="R191" s="59"/>
    </row>
    <row r="192" customFormat="false" ht="12.75" hidden="false" customHeight="false" outlineLevel="0" collapsed="false">
      <c r="A192" s="29" t="s">
        <v>19</v>
      </c>
      <c r="B192" s="29" t="n">
        <f aca="false">L147</f>
        <v>22535</v>
      </c>
      <c r="C192" s="29" t="n">
        <v>22898</v>
      </c>
      <c r="D192" s="23" t="n">
        <f aca="false">C192-B192</f>
        <v>363</v>
      </c>
      <c r="E192" s="29" t="s">
        <v>20</v>
      </c>
      <c r="F192" s="30" t="s">
        <v>21</v>
      </c>
      <c r="G192" s="30"/>
      <c r="H192" s="30"/>
      <c r="J192" s="29" t="s">
        <v>19</v>
      </c>
      <c r="K192" s="41" t="n">
        <f aca="false">C192</f>
        <v>22898</v>
      </c>
      <c r="L192" s="29" t="n">
        <v>24051</v>
      </c>
      <c r="M192" s="23" t="n">
        <f aca="false">L192-K192</f>
        <v>1153</v>
      </c>
      <c r="N192" s="29" t="s">
        <v>20</v>
      </c>
      <c r="O192" s="30" t="s">
        <v>21</v>
      </c>
      <c r="P192" s="30"/>
      <c r="Q192" s="30"/>
      <c r="R192" s="59"/>
    </row>
    <row r="193" customFormat="false" ht="12.75" hidden="false" customHeight="false" outlineLevel="0" collapsed="false">
      <c r="A193" s="18" t="s">
        <v>22</v>
      </c>
      <c r="B193" s="29" t="n">
        <f aca="false">L148</f>
        <v>8075</v>
      </c>
      <c r="C193" s="18" t="n">
        <v>8205</v>
      </c>
      <c r="D193" s="23" t="n">
        <f aca="false">C193-B193</f>
        <v>130</v>
      </c>
      <c r="E193" s="18" t="s">
        <v>23</v>
      </c>
      <c r="F193" s="17" t="s">
        <v>24</v>
      </c>
      <c r="G193" s="17"/>
      <c r="H193" s="17"/>
      <c r="J193" s="18" t="s">
        <v>22</v>
      </c>
      <c r="K193" s="41" t="n">
        <f aca="false">C193</f>
        <v>8205</v>
      </c>
      <c r="L193" s="18" t="n">
        <v>8619</v>
      </c>
      <c r="M193" s="23" t="n">
        <f aca="false">L193-K193</f>
        <v>414</v>
      </c>
      <c r="N193" s="18" t="s">
        <v>23</v>
      </c>
      <c r="O193" s="17" t="s">
        <v>24</v>
      </c>
      <c r="P193" s="17"/>
      <c r="Q193" s="17"/>
      <c r="R193" s="59"/>
    </row>
    <row r="194" customFormat="false" ht="12.75" hidden="false" customHeight="false" outlineLevel="0" collapsed="false">
      <c r="A194" s="18" t="s">
        <v>25</v>
      </c>
      <c r="B194" s="29" t="n">
        <f aca="false">L149</f>
        <v>388</v>
      </c>
      <c r="C194" s="18" t="n">
        <v>425</v>
      </c>
      <c r="D194" s="23" t="n">
        <f aca="false">C194-B194</f>
        <v>37</v>
      </c>
      <c r="E194" s="18" t="s">
        <v>20</v>
      </c>
      <c r="F194" s="17" t="s">
        <v>26</v>
      </c>
      <c r="G194" s="17"/>
      <c r="H194" s="17"/>
      <c r="J194" s="18" t="s">
        <v>25</v>
      </c>
      <c r="K194" s="41" t="n">
        <f aca="false">C194</f>
        <v>425</v>
      </c>
      <c r="L194" s="18" t="n">
        <v>432</v>
      </c>
      <c r="M194" s="23" t="n">
        <f aca="false">L194-K194</f>
        <v>7</v>
      </c>
      <c r="N194" s="18" t="s">
        <v>20</v>
      </c>
      <c r="O194" s="17" t="s">
        <v>26</v>
      </c>
      <c r="P194" s="17"/>
      <c r="Q194" s="17"/>
      <c r="R194" s="59"/>
    </row>
    <row r="195" customFormat="false" ht="12.75" hidden="false" customHeight="false" outlineLevel="0" collapsed="false">
      <c r="A195" s="18" t="s">
        <v>27</v>
      </c>
      <c r="B195" s="29" t="n">
        <f aca="false">L150</f>
        <v>139</v>
      </c>
      <c r="C195" s="18" t="n">
        <v>152</v>
      </c>
      <c r="D195" s="23" t="n">
        <f aca="false">C195-B195</f>
        <v>13</v>
      </c>
      <c r="E195" s="18" t="s">
        <v>23</v>
      </c>
      <c r="F195" s="17" t="s">
        <v>28</v>
      </c>
      <c r="G195" s="17"/>
      <c r="H195" s="17"/>
      <c r="J195" s="18" t="s">
        <v>27</v>
      </c>
      <c r="K195" s="41" t="n">
        <f aca="false">C195</f>
        <v>152</v>
      </c>
      <c r="L195" s="18" t="n">
        <v>154</v>
      </c>
      <c r="M195" s="23" t="n">
        <f aca="false">L195-K195</f>
        <v>2</v>
      </c>
      <c r="N195" s="18" t="s">
        <v>23</v>
      </c>
      <c r="O195" s="17" t="s">
        <v>28</v>
      </c>
      <c r="P195" s="17"/>
      <c r="Q195" s="17"/>
      <c r="R195" s="59"/>
    </row>
    <row r="196" customFormat="false" ht="12.75" hidden="false" customHeight="false" outlineLevel="0" collapsed="false">
      <c r="A196" s="18" t="s">
        <v>77</v>
      </c>
      <c r="B196" s="29" t="n">
        <f aca="false">L151</f>
        <v>753</v>
      </c>
      <c r="C196" s="18" t="n">
        <v>952</v>
      </c>
      <c r="D196" s="23" t="n">
        <f aca="false">C196-B196</f>
        <v>199</v>
      </c>
      <c r="E196" s="18" t="s">
        <v>20</v>
      </c>
      <c r="F196" s="48"/>
      <c r="G196" s="49"/>
      <c r="H196" s="50"/>
      <c r="J196" s="18" t="s">
        <v>77</v>
      </c>
      <c r="K196" s="41" t="n">
        <f aca="false">C196</f>
        <v>952</v>
      </c>
      <c r="L196" s="18" t="n">
        <v>956</v>
      </c>
      <c r="M196" s="23" t="n">
        <f aca="false">L196-K196</f>
        <v>4</v>
      </c>
      <c r="N196" s="18" t="s">
        <v>20</v>
      </c>
      <c r="O196" s="48"/>
      <c r="P196" s="49"/>
      <c r="Q196" s="50"/>
      <c r="R196" s="59"/>
    </row>
    <row r="197" customFormat="false" ht="12.75" hidden="false" customHeight="false" outlineLevel="0" collapsed="false">
      <c r="A197" s="18" t="s">
        <v>78</v>
      </c>
      <c r="B197" s="29" t="n">
        <f aca="false">L152</f>
        <v>270</v>
      </c>
      <c r="C197" s="18" t="n">
        <v>341</v>
      </c>
      <c r="D197" s="23" t="n">
        <f aca="false">C197-B197</f>
        <v>71</v>
      </c>
      <c r="E197" s="18" t="s">
        <v>23</v>
      </c>
      <c r="F197" s="48"/>
      <c r="G197" s="49"/>
      <c r="H197" s="50"/>
      <c r="J197" s="18" t="s">
        <v>78</v>
      </c>
      <c r="K197" s="41" t="n">
        <f aca="false">C197</f>
        <v>341</v>
      </c>
      <c r="L197" s="18" t="n">
        <v>343</v>
      </c>
      <c r="M197" s="23" t="n">
        <f aca="false">L197-K197</f>
        <v>2</v>
      </c>
      <c r="N197" s="18" t="s">
        <v>23</v>
      </c>
      <c r="O197" s="48"/>
      <c r="P197" s="49"/>
      <c r="Q197" s="50"/>
      <c r="R197" s="59"/>
    </row>
    <row r="198" customFormat="false" ht="12.75" hidden="false" customHeight="false" outlineLevel="0" collapsed="false">
      <c r="A198" s="18" t="s">
        <v>29</v>
      </c>
      <c r="B198" s="29" t="n">
        <f aca="false">L153</f>
        <v>0.07</v>
      </c>
      <c r="C198" s="18" t="n">
        <v>0.147</v>
      </c>
      <c r="D198" s="21"/>
      <c r="E198" s="18" t="s">
        <v>30</v>
      </c>
      <c r="F198" s="17" t="s">
        <v>31</v>
      </c>
      <c r="G198" s="17"/>
      <c r="H198" s="17"/>
      <c r="J198" s="18" t="s">
        <v>29</v>
      </c>
      <c r="K198" s="41" t="n">
        <f aca="false">C198</f>
        <v>0.147</v>
      </c>
      <c r="L198" s="18" t="n">
        <v>0.79</v>
      </c>
      <c r="M198" s="21"/>
      <c r="N198" s="18" t="s">
        <v>30</v>
      </c>
      <c r="O198" s="17" t="s">
        <v>31</v>
      </c>
      <c r="P198" s="17"/>
      <c r="Q198" s="17"/>
      <c r="R198" s="59"/>
    </row>
    <row r="199" customFormat="false" ht="12.75" hidden="false" customHeight="false" outlineLevel="0" collapsed="false">
      <c r="A199" s="18" t="s">
        <v>32</v>
      </c>
      <c r="B199" s="29" t="n">
        <f aca="false">L154</f>
        <v>0</v>
      </c>
      <c r="C199" s="18" t="n">
        <v>0</v>
      </c>
      <c r="D199" s="21"/>
      <c r="E199" s="18" t="s">
        <v>30</v>
      </c>
      <c r="F199" s="17" t="s">
        <v>33</v>
      </c>
      <c r="G199" s="17"/>
      <c r="H199" s="17"/>
      <c r="J199" s="18" t="s">
        <v>32</v>
      </c>
      <c r="K199" s="41" t="n">
        <f aca="false">C199</f>
        <v>0</v>
      </c>
      <c r="L199" s="18" t="n">
        <v>0</v>
      </c>
      <c r="M199" s="21"/>
      <c r="N199" s="18" t="s">
        <v>30</v>
      </c>
      <c r="O199" s="17" t="s">
        <v>33</v>
      </c>
      <c r="P199" s="17"/>
      <c r="Q199" s="17"/>
      <c r="R199" s="59"/>
    </row>
    <row r="200" customFormat="false" ht="12.75" hidden="false" customHeight="false" outlineLevel="0" collapsed="false">
      <c r="A200" s="18" t="s">
        <v>34</v>
      </c>
      <c r="B200" s="29" t="n">
        <f aca="false">L155</f>
        <v>176746</v>
      </c>
      <c r="C200" s="18" t="n">
        <v>299826</v>
      </c>
      <c r="D200" s="23"/>
      <c r="E200" s="18"/>
      <c r="F200" s="17"/>
      <c r="G200" s="17"/>
      <c r="H200" s="17"/>
      <c r="J200" s="18" t="s">
        <v>34</v>
      </c>
      <c r="K200" s="41" t="n">
        <f aca="false">C200</f>
        <v>299826</v>
      </c>
      <c r="L200" s="18" t="n">
        <v>300280</v>
      </c>
      <c r="M200" s="23"/>
      <c r="N200" s="18"/>
      <c r="O200" s="17"/>
      <c r="P200" s="17"/>
      <c r="Q200" s="17"/>
      <c r="R200" s="59"/>
    </row>
    <row r="201" customFormat="false" ht="12.75" hidden="false" customHeight="false" outlineLevel="0" collapsed="false">
      <c r="A201" s="18" t="s">
        <v>23</v>
      </c>
      <c r="B201" s="29" t="n">
        <f aca="false">L156</f>
        <v>197</v>
      </c>
      <c r="C201" s="18" t="n">
        <v>194.9</v>
      </c>
      <c r="D201" s="21"/>
      <c r="E201" s="18" t="s">
        <v>35</v>
      </c>
      <c r="F201" s="17" t="s">
        <v>36</v>
      </c>
      <c r="G201" s="17"/>
      <c r="H201" s="17"/>
      <c r="J201" s="18" t="s">
        <v>23</v>
      </c>
      <c r="K201" s="41" t="n">
        <f aca="false">C201</f>
        <v>194.9</v>
      </c>
      <c r="L201" s="18" t="n">
        <v>196.1</v>
      </c>
      <c r="M201" s="21"/>
      <c r="N201" s="18" t="s">
        <v>35</v>
      </c>
      <c r="O201" s="17" t="s">
        <v>36</v>
      </c>
      <c r="P201" s="17"/>
      <c r="Q201" s="17"/>
      <c r="R201" s="59"/>
    </row>
    <row r="202" customFormat="false" ht="12.75" hidden="false" customHeight="false" outlineLevel="0" collapsed="false">
      <c r="A202" s="18" t="s">
        <v>37</v>
      </c>
      <c r="B202" s="29" t="n">
        <f aca="false">L157</f>
        <v>1.454</v>
      </c>
      <c r="C202" s="18" t="n">
        <v>1.389</v>
      </c>
      <c r="D202" s="21"/>
      <c r="E202" s="18" t="s">
        <v>38</v>
      </c>
      <c r="F202" s="17" t="s">
        <v>39</v>
      </c>
      <c r="G202" s="17"/>
      <c r="H202" s="17"/>
      <c r="J202" s="18" t="s">
        <v>37</v>
      </c>
      <c r="K202" s="41" t="n">
        <f aca="false">C202</f>
        <v>1.389</v>
      </c>
      <c r="L202" s="18" t="n">
        <v>1.424</v>
      </c>
      <c r="M202" s="21"/>
      <c r="N202" s="18" t="s">
        <v>38</v>
      </c>
      <c r="O202" s="17" t="s">
        <v>39</v>
      </c>
      <c r="P202" s="17"/>
      <c r="Q202" s="17"/>
      <c r="R202" s="59"/>
    </row>
    <row r="203" customFormat="false" ht="12.75" hidden="false" customHeight="false" outlineLevel="0" collapsed="false">
      <c r="A203" s="18" t="s">
        <v>79</v>
      </c>
      <c r="B203" s="29" t="n">
        <f aca="false">L158</f>
        <v>2790</v>
      </c>
      <c r="C203" s="18" t="n">
        <v>2789.5</v>
      </c>
      <c r="D203" s="21"/>
      <c r="E203" s="18" t="s">
        <v>41</v>
      </c>
      <c r="F203" s="17" t="s">
        <v>42</v>
      </c>
      <c r="G203" s="17"/>
      <c r="H203" s="17"/>
      <c r="J203" s="18" t="s">
        <v>79</v>
      </c>
      <c r="K203" s="41" t="n">
        <f aca="false">C203</f>
        <v>2789.5</v>
      </c>
      <c r="L203" s="18" t="n">
        <v>2790.5</v>
      </c>
      <c r="M203" s="21"/>
      <c r="N203" s="18" t="s">
        <v>41</v>
      </c>
      <c r="O203" s="17" t="s">
        <v>42</v>
      </c>
      <c r="P203" s="17"/>
      <c r="Q203" s="17"/>
      <c r="R203" s="59"/>
    </row>
    <row r="204" customFormat="false" ht="12.75" hidden="false" customHeight="false" outlineLevel="0" collapsed="false">
      <c r="A204" s="18" t="s">
        <v>43</v>
      </c>
      <c r="B204" s="29" t="n">
        <f aca="false">L159</f>
        <v>6.3</v>
      </c>
      <c r="C204" s="18" t="n">
        <v>0.3</v>
      </c>
      <c r="D204" s="21"/>
      <c r="E204" s="18" t="s">
        <v>35</v>
      </c>
      <c r="F204" s="17" t="s">
        <v>44</v>
      </c>
      <c r="G204" s="17"/>
      <c r="H204" s="17"/>
      <c r="J204" s="18" t="s">
        <v>43</v>
      </c>
      <c r="K204" s="41" t="n">
        <f aca="false">C204</f>
        <v>0.3</v>
      </c>
      <c r="L204" s="18" t="n">
        <v>6.3</v>
      </c>
      <c r="M204" s="21"/>
      <c r="N204" s="18" t="s">
        <v>35</v>
      </c>
      <c r="O204" s="17" t="s">
        <v>44</v>
      </c>
      <c r="P204" s="17"/>
      <c r="Q204" s="17"/>
      <c r="R204" s="59"/>
    </row>
    <row r="205" customFormat="false" ht="12.75" hidden="false" customHeight="false" outlineLevel="0" collapsed="false">
      <c r="A205" s="23" t="s">
        <v>45</v>
      </c>
      <c r="B205" s="29" t="n">
        <f aca="false">L160</f>
        <v>2.0524</v>
      </c>
      <c r="C205" s="23" t="n">
        <v>2.0524</v>
      </c>
      <c r="D205" s="24"/>
      <c r="E205" s="23" t="s">
        <v>100</v>
      </c>
      <c r="F205" s="17" t="s">
        <v>42</v>
      </c>
      <c r="G205" s="17"/>
      <c r="H205" s="17"/>
      <c r="J205" s="23" t="s">
        <v>45</v>
      </c>
      <c r="K205" s="41" t="n">
        <f aca="false">C205</f>
        <v>2.0524</v>
      </c>
      <c r="L205" s="23" t="n">
        <v>2.0524</v>
      </c>
      <c r="M205" s="24"/>
      <c r="N205" s="23" t="s">
        <v>100</v>
      </c>
      <c r="O205" s="17" t="s">
        <v>42</v>
      </c>
      <c r="P205" s="17"/>
      <c r="Q205" s="17"/>
      <c r="R205" s="59"/>
    </row>
    <row r="206" customFormat="false" ht="12.75" hidden="false" customHeight="false" outlineLevel="0" collapsed="false">
      <c r="A206" s="26" t="s">
        <v>46</v>
      </c>
      <c r="B206" s="6"/>
      <c r="C206" s="6"/>
      <c r="D206" s="6"/>
      <c r="E206" s="6"/>
      <c r="F206" s="27"/>
      <c r="G206" s="27"/>
      <c r="H206" s="28"/>
      <c r="J206" s="26" t="s">
        <v>46</v>
      </c>
      <c r="K206" s="6"/>
      <c r="L206" s="6"/>
      <c r="M206" s="6"/>
      <c r="N206" s="6"/>
      <c r="O206" s="27"/>
      <c r="P206" s="27"/>
      <c r="Q206" s="28"/>
      <c r="R206" s="59"/>
    </row>
    <row r="207" customFormat="false" ht="12.75" hidden="false" customHeight="false" outlineLevel="0" collapsed="false">
      <c r="A207" s="29" t="s">
        <v>47</v>
      </c>
      <c r="B207" s="29" t="n">
        <f aca="false">L162</f>
        <v>866</v>
      </c>
      <c r="C207" s="29" t="n">
        <v>908</v>
      </c>
      <c r="D207" s="23" t="n">
        <f aca="false">C207-B207</f>
        <v>42</v>
      </c>
      <c r="E207" s="29"/>
      <c r="F207" s="30" t="s">
        <v>48</v>
      </c>
      <c r="G207" s="30"/>
      <c r="H207" s="30"/>
      <c r="J207" s="29" t="s">
        <v>47</v>
      </c>
      <c r="K207" s="41" t="n">
        <f aca="false">C207</f>
        <v>908</v>
      </c>
      <c r="L207" s="29" t="n">
        <v>948</v>
      </c>
      <c r="M207" s="23" t="n">
        <f aca="false">L207-K207</f>
        <v>40</v>
      </c>
      <c r="N207" s="29"/>
      <c r="O207" s="30" t="s">
        <v>48</v>
      </c>
      <c r="P207" s="30"/>
      <c r="Q207" s="30"/>
      <c r="R207" s="59"/>
    </row>
    <row r="208" customFormat="false" ht="12.75" hidden="false" customHeight="false" outlineLevel="0" collapsed="false">
      <c r="A208" s="18" t="s">
        <v>49</v>
      </c>
      <c r="B208" s="29" t="n">
        <f aca="false">L163</f>
        <v>8490</v>
      </c>
      <c r="C208" s="18" t="n">
        <v>8713</v>
      </c>
      <c r="D208" s="23" t="n">
        <f aca="false">C208-B208</f>
        <v>223</v>
      </c>
      <c r="E208" s="18"/>
      <c r="F208" s="17" t="s">
        <v>50</v>
      </c>
      <c r="G208" s="17"/>
      <c r="H208" s="17"/>
      <c r="J208" s="18" t="s">
        <v>49</v>
      </c>
      <c r="K208" s="41" t="n">
        <f aca="false">C208</f>
        <v>8713</v>
      </c>
      <c r="L208" s="18" t="n">
        <v>9130</v>
      </c>
      <c r="M208" s="23" t="n">
        <f aca="false">L208-K208</f>
        <v>417</v>
      </c>
      <c r="N208" s="18"/>
      <c r="O208" s="17" t="s">
        <v>50</v>
      </c>
      <c r="P208" s="17"/>
      <c r="Q208" s="17"/>
      <c r="R208" s="59"/>
    </row>
    <row r="209" customFormat="false" ht="12.75" hidden="false" customHeight="false" outlineLevel="0" collapsed="false">
      <c r="A209" s="18" t="s">
        <v>51</v>
      </c>
      <c r="B209" s="29" t="n">
        <f aca="false">L164</f>
        <v>44.58</v>
      </c>
      <c r="C209" s="18" t="n">
        <v>44.14</v>
      </c>
      <c r="D209" s="35"/>
      <c r="E209" s="18"/>
      <c r="F209" s="17" t="s">
        <v>52</v>
      </c>
      <c r="G209" s="17"/>
      <c r="H209" s="17"/>
      <c r="J209" s="18" t="s">
        <v>51</v>
      </c>
      <c r="K209" s="41" t="n">
        <f aca="false">C209</f>
        <v>44.14</v>
      </c>
      <c r="L209" s="18" t="n">
        <v>21.54</v>
      </c>
      <c r="M209" s="35"/>
      <c r="N209" s="18"/>
      <c r="O209" s="17" t="s">
        <v>52</v>
      </c>
      <c r="P209" s="17"/>
      <c r="Q209" s="17"/>
      <c r="R209" s="59"/>
    </row>
    <row r="210" customFormat="false" ht="12.75" hidden="false" customHeight="false" outlineLevel="0" collapsed="false">
      <c r="A210" s="18" t="s">
        <v>53</v>
      </c>
      <c r="B210" s="29" t="n">
        <f aca="false">L165</f>
        <v>187.8</v>
      </c>
      <c r="C210" s="18" t="n">
        <v>187.5</v>
      </c>
      <c r="D210" s="23"/>
      <c r="E210" s="18"/>
      <c r="F210" s="17" t="s">
        <v>101</v>
      </c>
      <c r="G210" s="17"/>
      <c r="H210" s="17"/>
      <c r="J210" s="18" t="s">
        <v>53</v>
      </c>
      <c r="K210" s="41" t="n">
        <f aca="false">C210</f>
        <v>187.5</v>
      </c>
      <c r="L210" s="18" t="n">
        <v>92.1</v>
      </c>
      <c r="M210" s="23"/>
      <c r="N210" s="18"/>
      <c r="O210" s="17"/>
      <c r="P210" s="17"/>
      <c r="Q210" s="17"/>
      <c r="R210" s="59"/>
    </row>
    <row r="211" customFormat="false" ht="12.75" hidden="false" customHeight="false" outlineLevel="0" collapsed="false">
      <c r="A211" s="18" t="s">
        <v>54</v>
      </c>
      <c r="B211" s="29" t="n">
        <f aca="false">L166</f>
        <v>62</v>
      </c>
      <c r="C211" s="18" t="n">
        <v>104</v>
      </c>
      <c r="D211" s="23" t="n">
        <f aca="false">C211-B211</f>
        <v>42</v>
      </c>
      <c r="E211" s="18"/>
      <c r="F211" s="17" t="s">
        <v>55</v>
      </c>
      <c r="G211" s="17"/>
      <c r="H211" s="17"/>
      <c r="J211" s="18" t="s">
        <v>54</v>
      </c>
      <c r="K211" s="41" t="n">
        <f aca="false">C211</f>
        <v>104</v>
      </c>
      <c r="L211" s="18" t="n">
        <v>110</v>
      </c>
      <c r="M211" s="23" t="n">
        <f aca="false">L211-K211</f>
        <v>6</v>
      </c>
      <c r="N211" s="18"/>
      <c r="O211" s="17" t="s">
        <v>55</v>
      </c>
      <c r="P211" s="17"/>
      <c r="Q211" s="17"/>
      <c r="R211" s="59"/>
    </row>
    <row r="212" customFormat="false" ht="12.75" hidden="false" customHeight="false" outlineLevel="0" collapsed="false">
      <c r="A212" s="18" t="s">
        <v>56</v>
      </c>
      <c r="B212" s="29" t="n">
        <f aca="false">L167</f>
        <v>350</v>
      </c>
      <c r="C212" s="23" t="n">
        <v>562</v>
      </c>
      <c r="D212" s="23" t="n">
        <f aca="false">C212-B212</f>
        <v>212</v>
      </c>
      <c r="E212" s="23"/>
      <c r="F212" s="25" t="s">
        <v>57</v>
      </c>
      <c r="G212" s="25"/>
      <c r="H212" s="25"/>
      <c r="J212" s="18" t="s">
        <v>56</v>
      </c>
      <c r="K212" s="41" t="n">
        <f aca="false">C212</f>
        <v>562</v>
      </c>
      <c r="L212" s="23" t="n">
        <v>593</v>
      </c>
      <c r="M212" s="23" t="n">
        <f aca="false">L212-K212</f>
        <v>31</v>
      </c>
      <c r="N212" s="23"/>
      <c r="O212" s="25" t="s">
        <v>57</v>
      </c>
      <c r="P212" s="25"/>
      <c r="Q212" s="25"/>
      <c r="R212" s="59"/>
    </row>
    <row r="213" customFormat="false" ht="12.75" hidden="false" customHeight="false" outlineLevel="0" collapsed="false">
      <c r="A213" s="26" t="s">
        <v>58</v>
      </c>
      <c r="B213" s="6"/>
      <c r="C213" s="6"/>
      <c r="D213" s="6"/>
      <c r="E213" s="6"/>
      <c r="F213" s="6"/>
      <c r="G213" s="6"/>
      <c r="H213" s="7"/>
      <c r="J213" s="26" t="s">
        <v>58</v>
      </c>
      <c r="K213" s="6"/>
      <c r="L213" s="6"/>
      <c r="M213" s="6"/>
      <c r="N213" s="6"/>
      <c r="O213" s="6"/>
      <c r="P213" s="6"/>
      <c r="Q213" s="7"/>
      <c r="R213" s="59"/>
    </row>
    <row r="214" customFormat="false" ht="25.5" hidden="false" customHeight="false" outlineLevel="0" collapsed="false">
      <c r="A214" s="32" t="s">
        <v>59</v>
      </c>
      <c r="B214" s="32"/>
      <c r="C214" s="33" t="s">
        <v>6</v>
      </c>
      <c r="D214" s="33" t="s">
        <v>7</v>
      </c>
      <c r="E214" s="12" t="s">
        <v>8</v>
      </c>
      <c r="F214" s="12" t="s">
        <v>9</v>
      </c>
      <c r="G214" s="12" t="s">
        <v>60</v>
      </c>
      <c r="H214" s="12"/>
      <c r="J214" s="32" t="s">
        <v>59</v>
      </c>
      <c r="K214" s="32"/>
      <c r="L214" s="33" t="s">
        <v>6</v>
      </c>
      <c r="M214" s="33" t="s">
        <v>7</v>
      </c>
      <c r="N214" s="12" t="s">
        <v>8</v>
      </c>
      <c r="O214" s="12" t="s">
        <v>9</v>
      </c>
      <c r="P214" s="12" t="s">
        <v>60</v>
      </c>
      <c r="Q214" s="12"/>
      <c r="R214" s="59"/>
    </row>
    <row r="215" customFormat="false" ht="14.25" hidden="false" customHeight="false" outlineLevel="0" collapsed="false">
      <c r="A215" s="18" t="s">
        <v>61</v>
      </c>
      <c r="B215" s="18"/>
      <c r="C215" s="18" t="n">
        <v>4801</v>
      </c>
      <c r="D215" s="29" t="n">
        <v>4962</v>
      </c>
      <c r="E215" s="23" t="n">
        <f aca="false">D215-C215</f>
        <v>161</v>
      </c>
      <c r="F215" s="18" t="s">
        <v>62</v>
      </c>
      <c r="G215" s="17" t="s">
        <v>63</v>
      </c>
      <c r="H215" s="17"/>
      <c r="J215" s="18" t="s">
        <v>61</v>
      </c>
      <c r="K215" s="18"/>
      <c r="L215" s="29" t="n">
        <f aca="false">D215</f>
        <v>4962</v>
      </c>
      <c r="M215" s="18" t="n">
        <v>5144</v>
      </c>
      <c r="N215" s="23" t="n">
        <f aca="false">M215-L215</f>
        <v>182</v>
      </c>
      <c r="O215" s="18" t="s">
        <v>62</v>
      </c>
      <c r="P215" s="17" t="s">
        <v>63</v>
      </c>
      <c r="Q215" s="17"/>
      <c r="R215" s="59"/>
    </row>
    <row r="216" customFormat="false" ht="14.25" hidden="false" customHeight="false" outlineLevel="0" collapsed="false">
      <c r="A216" s="17" t="s">
        <v>64</v>
      </c>
      <c r="B216" s="17"/>
      <c r="C216" s="18" t="n">
        <v>8537</v>
      </c>
      <c r="D216" s="29" t="n">
        <v>8602</v>
      </c>
      <c r="E216" s="23" t="n">
        <f aca="false">D216-C216</f>
        <v>65</v>
      </c>
      <c r="F216" s="18" t="s">
        <v>62</v>
      </c>
      <c r="G216" s="17" t="s">
        <v>63</v>
      </c>
      <c r="H216" s="17"/>
      <c r="I216" s="2"/>
      <c r="J216" s="17" t="s">
        <v>64</v>
      </c>
      <c r="K216" s="17"/>
      <c r="L216" s="29" t="n">
        <f aca="false">D216</f>
        <v>8602</v>
      </c>
      <c r="M216" s="18" t="n">
        <v>8837</v>
      </c>
      <c r="N216" s="23" t="n">
        <f aca="false">M216-L216</f>
        <v>235</v>
      </c>
      <c r="O216" s="18" t="s">
        <v>62</v>
      </c>
      <c r="P216" s="17" t="s">
        <v>63</v>
      </c>
      <c r="Q216" s="17"/>
      <c r="R216" s="59"/>
    </row>
    <row r="217" customFormat="false" ht="14.25" hidden="false" customHeight="false" outlineLevel="0" collapsed="false">
      <c r="A217" s="17" t="s">
        <v>65</v>
      </c>
      <c r="B217" s="17"/>
      <c r="C217" s="18" t="n">
        <v>0</v>
      </c>
      <c r="D217" s="29"/>
      <c r="E217" s="23" t="n">
        <f aca="false">D217-C217</f>
        <v>0</v>
      </c>
      <c r="F217" s="18" t="s">
        <v>62</v>
      </c>
      <c r="G217" s="17" t="s">
        <v>63</v>
      </c>
      <c r="H217" s="17"/>
      <c r="I217" s="2"/>
      <c r="J217" s="17" t="s">
        <v>65</v>
      </c>
      <c r="K217" s="17"/>
      <c r="L217" s="29" t="n">
        <f aca="false">D217</f>
        <v>0</v>
      </c>
      <c r="M217" s="18"/>
      <c r="N217" s="23" t="n">
        <f aca="false">M217-L217</f>
        <v>0</v>
      </c>
      <c r="O217" s="18" t="s">
        <v>62</v>
      </c>
      <c r="P217" s="17" t="s">
        <v>63</v>
      </c>
      <c r="Q217" s="17"/>
      <c r="R217" s="59"/>
    </row>
    <row r="218" customFormat="false" ht="14.25" hidden="false" customHeight="false" outlineLevel="0" collapsed="false">
      <c r="A218" s="17" t="s">
        <v>66</v>
      </c>
      <c r="B218" s="17"/>
      <c r="C218" s="18" t="n">
        <v>0</v>
      </c>
      <c r="D218" s="29"/>
      <c r="E218" s="23" t="n">
        <f aca="false">D218-C218</f>
        <v>0</v>
      </c>
      <c r="F218" s="18" t="s">
        <v>62</v>
      </c>
      <c r="G218" s="17" t="s">
        <v>67</v>
      </c>
      <c r="H218" s="17"/>
      <c r="I218" s="2"/>
      <c r="J218" s="17" t="s">
        <v>66</v>
      </c>
      <c r="K218" s="17"/>
      <c r="L218" s="29" t="n">
        <f aca="false">D218</f>
        <v>0</v>
      </c>
      <c r="M218" s="18"/>
      <c r="N218" s="23" t="n">
        <f aca="false">M218-L218</f>
        <v>0</v>
      </c>
      <c r="O218" s="18" t="s">
        <v>62</v>
      </c>
      <c r="P218" s="17" t="s">
        <v>90</v>
      </c>
      <c r="Q218" s="17"/>
      <c r="R218" s="59"/>
    </row>
    <row r="219" customFormat="false" ht="14.25" hidden="false" customHeight="false" outlineLevel="0" collapsed="false">
      <c r="A219" s="17" t="s">
        <v>68</v>
      </c>
      <c r="B219" s="17"/>
      <c r="C219" s="18" t="n">
        <v>14538</v>
      </c>
      <c r="D219" s="29" t="n">
        <v>14857</v>
      </c>
      <c r="E219" s="23" t="n">
        <f aca="false">D219-C219</f>
        <v>319</v>
      </c>
      <c r="F219" s="18" t="s">
        <v>62</v>
      </c>
      <c r="G219" s="17" t="s">
        <v>69</v>
      </c>
      <c r="H219" s="17"/>
      <c r="J219" s="17" t="s">
        <v>68</v>
      </c>
      <c r="K219" s="17"/>
      <c r="L219" s="29" t="n">
        <f aca="false">D219</f>
        <v>14857</v>
      </c>
      <c r="M219" s="18" t="n">
        <v>15398</v>
      </c>
      <c r="N219" s="23" t="n">
        <f aca="false">M219-L219</f>
        <v>541</v>
      </c>
      <c r="O219" s="18" t="s">
        <v>62</v>
      </c>
      <c r="P219" s="17" t="s">
        <v>69</v>
      </c>
      <c r="Q219" s="17"/>
      <c r="R219" s="59"/>
    </row>
    <row r="220" customFormat="false" ht="14.25" hidden="false" customHeight="false" outlineLevel="0" collapsed="false">
      <c r="A220" s="37" t="s">
        <v>70</v>
      </c>
      <c r="B220" s="38"/>
      <c r="C220" s="18" t="n">
        <v>25555</v>
      </c>
      <c r="D220" s="29" t="n">
        <v>27488</v>
      </c>
      <c r="E220" s="23" t="n">
        <f aca="false">D220-C220</f>
        <v>1933</v>
      </c>
      <c r="F220" s="18" t="s">
        <v>62</v>
      </c>
      <c r="G220" s="17" t="s">
        <v>69</v>
      </c>
      <c r="H220" s="17"/>
      <c r="J220" s="37" t="s">
        <v>70</v>
      </c>
      <c r="K220" s="38"/>
      <c r="L220" s="29" t="n">
        <f aca="false">D220</f>
        <v>27488</v>
      </c>
      <c r="M220" s="18" t="n">
        <v>28670</v>
      </c>
      <c r="N220" s="23" t="n">
        <f aca="false">M220-L220</f>
        <v>1182</v>
      </c>
      <c r="O220" s="18" t="s">
        <v>62</v>
      </c>
      <c r="P220" s="17" t="s">
        <v>69</v>
      </c>
      <c r="Q220" s="17"/>
      <c r="R220" s="59"/>
    </row>
    <row r="221" customFormat="false" ht="14.25" hidden="false" customHeight="false" outlineLevel="0" collapsed="false">
      <c r="A221" s="39" t="s">
        <v>71</v>
      </c>
      <c r="B221" s="40"/>
      <c r="C221" s="18" t="n">
        <v>160</v>
      </c>
      <c r="D221" s="29" t="n">
        <v>160</v>
      </c>
      <c r="E221" s="18" t="n">
        <f aca="false">D221-C221</f>
        <v>0</v>
      </c>
      <c r="F221" s="18" t="s">
        <v>62</v>
      </c>
      <c r="G221" s="17" t="s">
        <v>69</v>
      </c>
      <c r="H221" s="17"/>
      <c r="J221" s="39" t="s">
        <v>71</v>
      </c>
      <c r="K221" s="40"/>
      <c r="L221" s="29" t="n">
        <f aca="false">D221</f>
        <v>160</v>
      </c>
      <c r="M221" s="18" t="n">
        <v>160</v>
      </c>
      <c r="N221" s="18" t="n">
        <f aca="false">M221-L221</f>
        <v>0</v>
      </c>
      <c r="O221" s="18" t="s">
        <v>62</v>
      </c>
      <c r="P221" s="17" t="s">
        <v>69</v>
      </c>
      <c r="Q221" s="17"/>
      <c r="R221" s="59"/>
    </row>
    <row r="222" customFormat="false" ht="12.75" hidden="false" customHeight="false" outlineLevel="0" collapsed="false">
      <c r="A222" s="51" t="s">
        <v>82</v>
      </c>
      <c r="B222" s="52"/>
      <c r="C222" s="6"/>
      <c r="D222" s="6"/>
      <c r="E222" s="6"/>
      <c r="F222" s="6"/>
      <c r="G222" s="53"/>
      <c r="H222" s="54"/>
      <c r="J222" s="51" t="s">
        <v>82</v>
      </c>
      <c r="K222" s="52"/>
      <c r="L222" s="6"/>
      <c r="M222" s="6"/>
      <c r="N222" s="6"/>
      <c r="O222" s="6"/>
      <c r="P222" s="53"/>
      <c r="Q222" s="54"/>
      <c r="R222" s="59"/>
    </row>
    <row r="223" customFormat="false" ht="14.25" hidden="false" customHeight="false" outlineLevel="0" collapsed="false">
      <c r="A223" s="34" t="s">
        <v>83</v>
      </c>
      <c r="B223" s="34"/>
      <c r="C223" s="18" t="n">
        <v>10690</v>
      </c>
      <c r="D223" s="29" t="n">
        <v>11192</v>
      </c>
      <c r="E223" s="18" t="n">
        <f aca="false">D223-C223</f>
        <v>502</v>
      </c>
      <c r="F223" s="14" t="s">
        <v>62</v>
      </c>
      <c r="G223" s="48"/>
      <c r="H223" s="50"/>
      <c r="J223" s="34" t="s">
        <v>83</v>
      </c>
      <c r="K223" s="34"/>
      <c r="L223" s="18" t="n">
        <f aca="false">D223</f>
        <v>11192</v>
      </c>
      <c r="M223" s="18" t="n">
        <v>11351</v>
      </c>
      <c r="N223" s="18" t="n">
        <f aca="false">M223-L223</f>
        <v>159</v>
      </c>
      <c r="O223" s="14" t="s">
        <v>62</v>
      </c>
      <c r="P223" s="48"/>
      <c r="Q223" s="50"/>
      <c r="R223" s="59"/>
    </row>
    <row r="224" customFormat="false" ht="14.25" hidden="false" customHeight="false" outlineLevel="0" collapsed="false">
      <c r="A224" s="34" t="s">
        <v>84</v>
      </c>
      <c r="B224" s="34"/>
      <c r="C224" s="18" t="n">
        <v>14578</v>
      </c>
      <c r="D224" s="29" t="n">
        <v>14578</v>
      </c>
      <c r="E224" s="18" t="n">
        <f aca="false">D224-C224</f>
        <v>0</v>
      </c>
      <c r="F224" s="14" t="s">
        <v>62</v>
      </c>
      <c r="G224" s="48"/>
      <c r="H224" s="50"/>
      <c r="J224" s="34" t="s">
        <v>84</v>
      </c>
      <c r="K224" s="34"/>
      <c r="L224" s="18" t="n">
        <f aca="false">D224</f>
        <v>14578</v>
      </c>
      <c r="M224" s="18" t="n">
        <v>14855</v>
      </c>
      <c r="N224" s="18" t="n">
        <f aca="false">M224-L224</f>
        <v>277</v>
      </c>
      <c r="O224" s="14" t="s">
        <v>62</v>
      </c>
      <c r="P224" s="48"/>
      <c r="Q224" s="50"/>
      <c r="R224" s="59"/>
    </row>
    <row r="225" customFormat="false" ht="14.25" hidden="false" customHeight="false" outlineLevel="0" collapsed="false">
      <c r="A225" s="34" t="s">
        <v>85</v>
      </c>
      <c r="B225" s="34"/>
      <c r="C225" s="18" t="n">
        <v>5439</v>
      </c>
      <c r="D225" s="29" t="n">
        <v>5439</v>
      </c>
      <c r="E225" s="18" t="n">
        <f aca="false">D225-C225</f>
        <v>0</v>
      </c>
      <c r="F225" s="14" t="s">
        <v>62</v>
      </c>
      <c r="G225" s="48"/>
      <c r="H225" s="50"/>
      <c r="J225" s="34" t="s">
        <v>85</v>
      </c>
      <c r="K225" s="34"/>
      <c r="L225" s="18" t="n">
        <f aca="false">D225</f>
        <v>5439</v>
      </c>
      <c r="M225" s="18" t="n">
        <v>5439</v>
      </c>
      <c r="N225" s="18" t="n">
        <f aca="false">M225-L225</f>
        <v>0</v>
      </c>
      <c r="O225" s="14" t="s">
        <v>62</v>
      </c>
      <c r="P225" s="48"/>
      <c r="Q225" s="50"/>
      <c r="R225" s="59"/>
    </row>
    <row r="226" customFormat="false" ht="12.75" hidden="false" customHeight="false" outlineLevel="0" collapsed="false">
      <c r="A226" s="60"/>
      <c r="B226" s="61"/>
      <c r="C226" s="61"/>
      <c r="D226" s="62"/>
      <c r="E226" s="62"/>
      <c r="F226" s="62"/>
      <c r="G226" s="62"/>
      <c r="H226" s="62"/>
      <c r="I226" s="59"/>
      <c r="J226" s="60"/>
      <c r="K226" s="61"/>
      <c r="L226" s="61"/>
      <c r="M226" s="62"/>
      <c r="N226" s="62"/>
      <c r="O226" s="62"/>
      <c r="P226" s="62"/>
      <c r="Q226" s="62"/>
      <c r="R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63"/>
      <c r="G227" s="63"/>
      <c r="H227" s="63"/>
      <c r="I227" s="59"/>
      <c r="J227" s="59"/>
      <c r="K227" s="59"/>
      <c r="L227" s="59"/>
      <c r="M227" s="59"/>
      <c r="N227" s="59"/>
      <c r="O227" s="63"/>
      <c r="P227" s="63"/>
      <c r="Q227" s="63"/>
      <c r="R227" s="59"/>
    </row>
    <row r="228" customFormat="false" ht="12.75" hidden="false" customHeight="false" outlineLevel="0" collapsed="false">
      <c r="A228" s="1" t="s">
        <v>3</v>
      </c>
      <c r="B228" s="1" t="n">
        <v>11</v>
      </c>
      <c r="C228" s="1"/>
      <c r="D228" s="1"/>
      <c r="E228" s="1"/>
      <c r="F228" s="1"/>
      <c r="G228" s="1"/>
      <c r="H228" s="1"/>
      <c r="J228" s="1" t="s">
        <v>3</v>
      </c>
      <c r="K228" s="1" t="n">
        <v>12</v>
      </c>
      <c r="L228" s="1"/>
      <c r="M228" s="1"/>
      <c r="N228" s="1"/>
      <c r="O228" s="1"/>
      <c r="P228" s="1"/>
      <c r="Q228" s="1"/>
      <c r="R228" s="59"/>
    </row>
    <row r="229" customFormat="false" ht="12.75" hidden="false" customHeight="false" outlineLevel="0" collapsed="false">
      <c r="R229" s="59"/>
    </row>
    <row r="230" customFormat="false" ht="12.75" hidden="false" customHeight="false" outlineLevel="0" collapsed="false">
      <c r="A230" s="4" t="s">
        <v>4</v>
      </c>
      <c r="B230" s="5"/>
      <c r="C230" s="6"/>
      <c r="D230" s="6"/>
      <c r="E230" s="6"/>
      <c r="F230" s="6"/>
      <c r="G230" s="6"/>
      <c r="H230" s="7"/>
      <c r="J230" s="4" t="s">
        <v>4</v>
      </c>
      <c r="K230" s="5"/>
      <c r="L230" s="6"/>
      <c r="M230" s="6"/>
      <c r="N230" s="6"/>
      <c r="O230" s="6"/>
      <c r="P230" s="6"/>
      <c r="Q230" s="7"/>
      <c r="R230" s="59"/>
    </row>
    <row r="231" customFormat="false" ht="25.5" hidden="false" customHeight="false" outlineLevel="0" collapsed="false">
      <c r="A231" s="8" t="s">
        <v>5</v>
      </c>
      <c r="B231" s="9" t="s">
        <v>6</v>
      </c>
      <c r="C231" s="10" t="s">
        <v>7</v>
      </c>
      <c r="D231" s="11" t="s">
        <v>8</v>
      </c>
      <c r="E231" s="11" t="s">
        <v>9</v>
      </c>
      <c r="F231" s="12" t="s">
        <v>10</v>
      </c>
      <c r="G231" s="12"/>
      <c r="H231" s="12"/>
      <c r="J231" s="8" t="s">
        <v>5</v>
      </c>
      <c r="K231" s="9" t="s">
        <v>6</v>
      </c>
      <c r="L231" s="10" t="s">
        <v>7</v>
      </c>
      <c r="M231" s="11" t="s">
        <v>8</v>
      </c>
      <c r="N231" s="11" t="s">
        <v>9</v>
      </c>
      <c r="O231" s="12" t="s">
        <v>10</v>
      </c>
      <c r="P231" s="12"/>
      <c r="Q231" s="12"/>
      <c r="R231" s="59"/>
    </row>
    <row r="232" customFormat="false" ht="12.75" hidden="false" customHeight="false" outlineLevel="0" collapsed="false">
      <c r="A232" s="14" t="s">
        <v>11</v>
      </c>
      <c r="B232" s="15"/>
      <c r="C232" s="15"/>
      <c r="D232" s="16"/>
      <c r="E232" s="15"/>
      <c r="F232" s="17" t="s">
        <v>11</v>
      </c>
      <c r="G232" s="17"/>
      <c r="H232" s="17"/>
      <c r="J232" s="14" t="s">
        <v>11</v>
      </c>
      <c r="K232" s="15"/>
      <c r="L232" s="15"/>
      <c r="M232" s="16"/>
      <c r="N232" s="15"/>
      <c r="O232" s="17" t="s">
        <v>11</v>
      </c>
      <c r="P232" s="17"/>
      <c r="Q232" s="17"/>
      <c r="R232" s="59"/>
    </row>
    <row r="233" customFormat="false" ht="12.75" hidden="false" customHeight="false" outlineLevel="0" collapsed="false">
      <c r="A233" s="18" t="s">
        <v>12</v>
      </c>
      <c r="B233" s="19" t="str">
        <f aca="false">L188</f>
        <v>2.11.</v>
      </c>
      <c r="C233" s="19" t="s">
        <v>94</v>
      </c>
      <c r="D233" s="20"/>
      <c r="E233" s="20"/>
      <c r="F233" s="17" t="s">
        <v>13</v>
      </c>
      <c r="G233" s="17"/>
      <c r="H233" s="17"/>
      <c r="J233" s="18" t="s">
        <v>12</v>
      </c>
      <c r="K233" s="19" t="str">
        <f aca="false">C233</f>
        <v>30.11.</v>
      </c>
      <c r="L233" s="19" t="s">
        <v>95</v>
      </c>
      <c r="M233" s="20"/>
      <c r="N233" s="20"/>
      <c r="O233" s="17" t="s">
        <v>13</v>
      </c>
      <c r="P233" s="17"/>
      <c r="Q233" s="17"/>
      <c r="R233" s="59"/>
    </row>
    <row r="234" customFormat="false" ht="12.75" hidden="false" customHeight="false" outlineLevel="0" collapsed="false">
      <c r="A234" s="18" t="s">
        <v>14</v>
      </c>
      <c r="B234" s="29" t="n">
        <f aca="false">L189</f>
        <v>0</v>
      </c>
      <c r="C234" s="18"/>
      <c r="D234" s="21"/>
      <c r="E234" s="21"/>
      <c r="F234" s="17" t="s">
        <v>15</v>
      </c>
      <c r="G234" s="17"/>
      <c r="H234" s="17"/>
      <c r="J234" s="18" t="s">
        <v>14</v>
      </c>
      <c r="K234" s="41" t="n">
        <f aca="false">C234</f>
        <v>0</v>
      </c>
      <c r="L234" s="18"/>
      <c r="M234" s="21"/>
      <c r="N234" s="21"/>
      <c r="O234" s="17" t="s">
        <v>15</v>
      </c>
      <c r="P234" s="17"/>
      <c r="Q234" s="17"/>
      <c r="R234" s="59"/>
    </row>
    <row r="235" customFormat="false" ht="12.75" hidden="false" customHeight="false" outlineLevel="0" collapsed="false">
      <c r="A235" s="23" t="s">
        <v>16</v>
      </c>
      <c r="B235" s="29" t="n">
        <f aca="false">L190</f>
        <v>803</v>
      </c>
      <c r="C235" s="23" t="n">
        <v>832</v>
      </c>
      <c r="D235" s="23"/>
      <c r="E235" s="24"/>
      <c r="F235" s="25" t="s">
        <v>17</v>
      </c>
      <c r="G235" s="25"/>
      <c r="H235" s="25"/>
      <c r="J235" s="23" t="s">
        <v>16</v>
      </c>
      <c r="K235" s="41" t="n">
        <f aca="false">C235</f>
        <v>832</v>
      </c>
      <c r="L235" s="23" t="n">
        <v>862</v>
      </c>
      <c r="M235" s="23"/>
      <c r="N235" s="24"/>
      <c r="O235" s="25" t="s">
        <v>17</v>
      </c>
      <c r="P235" s="25"/>
      <c r="Q235" s="25"/>
      <c r="R235" s="59"/>
    </row>
    <row r="236" customFormat="false" ht="12.75" hidden="false" customHeight="false" outlineLevel="0" collapsed="false">
      <c r="A236" s="26" t="s">
        <v>18</v>
      </c>
      <c r="B236" s="6"/>
      <c r="C236" s="6"/>
      <c r="D236" s="6"/>
      <c r="E236" s="6"/>
      <c r="F236" s="27"/>
      <c r="G236" s="27"/>
      <c r="H236" s="28"/>
      <c r="J236" s="26" t="s">
        <v>18</v>
      </c>
      <c r="K236" s="6"/>
      <c r="L236" s="6"/>
      <c r="M236" s="6"/>
      <c r="N236" s="6"/>
      <c r="O236" s="27"/>
      <c r="P236" s="27"/>
      <c r="Q236" s="28"/>
      <c r="R236" s="59"/>
    </row>
    <row r="237" customFormat="false" ht="12.75" hidden="false" customHeight="false" outlineLevel="0" collapsed="false">
      <c r="A237" s="29" t="s">
        <v>19</v>
      </c>
      <c r="B237" s="29" t="n">
        <f aca="false">L192</f>
        <v>24051</v>
      </c>
      <c r="C237" s="29" t="n">
        <v>25529</v>
      </c>
      <c r="D237" s="23" t="n">
        <f aca="false">C237-B237</f>
        <v>1478</v>
      </c>
      <c r="E237" s="29" t="s">
        <v>20</v>
      </c>
      <c r="F237" s="30" t="s">
        <v>21</v>
      </c>
      <c r="G237" s="30"/>
      <c r="H237" s="30"/>
      <c r="J237" s="29" t="s">
        <v>19</v>
      </c>
      <c r="K237" s="41" t="n">
        <f aca="false">C237</f>
        <v>25529</v>
      </c>
      <c r="L237" s="29" t="n">
        <v>27402</v>
      </c>
      <c r="M237" s="23" t="n">
        <f aca="false">L237-K237</f>
        <v>1873</v>
      </c>
      <c r="N237" s="29" t="s">
        <v>20</v>
      </c>
      <c r="O237" s="30" t="s">
        <v>21</v>
      </c>
      <c r="P237" s="30"/>
      <c r="Q237" s="30"/>
      <c r="R237" s="59"/>
    </row>
    <row r="238" customFormat="false" ht="12.75" hidden="false" customHeight="false" outlineLevel="0" collapsed="false">
      <c r="A238" s="18" t="s">
        <v>22</v>
      </c>
      <c r="B238" s="29" t="n">
        <f aca="false">L193</f>
        <v>8619</v>
      </c>
      <c r="C238" s="18" t="n">
        <v>9148</v>
      </c>
      <c r="D238" s="23" t="n">
        <f aca="false">C238-B238</f>
        <v>529</v>
      </c>
      <c r="E238" s="18" t="s">
        <v>23</v>
      </c>
      <c r="F238" s="17" t="s">
        <v>24</v>
      </c>
      <c r="G238" s="17"/>
      <c r="H238" s="17"/>
      <c r="J238" s="18" t="s">
        <v>22</v>
      </c>
      <c r="K238" s="41" t="n">
        <f aca="false">C238</f>
        <v>9148</v>
      </c>
      <c r="L238" s="18" t="n">
        <v>9820</v>
      </c>
      <c r="M238" s="23" t="n">
        <f aca="false">L238-K238</f>
        <v>672</v>
      </c>
      <c r="N238" s="18" t="s">
        <v>23</v>
      </c>
      <c r="O238" s="17" t="s">
        <v>24</v>
      </c>
      <c r="P238" s="17"/>
      <c r="Q238" s="17"/>
      <c r="R238" s="59"/>
    </row>
    <row r="239" customFormat="false" ht="12.75" hidden="false" customHeight="false" outlineLevel="0" collapsed="false">
      <c r="A239" s="18" t="s">
        <v>25</v>
      </c>
      <c r="B239" s="29" t="n">
        <f aca="false">L194</f>
        <v>432</v>
      </c>
      <c r="C239" s="18" t="n">
        <v>434</v>
      </c>
      <c r="D239" s="23" t="n">
        <f aca="false">C239-B239</f>
        <v>2</v>
      </c>
      <c r="E239" s="18" t="s">
        <v>20</v>
      </c>
      <c r="F239" s="17" t="s">
        <v>26</v>
      </c>
      <c r="G239" s="17"/>
      <c r="H239" s="17"/>
      <c r="J239" s="18" t="s">
        <v>25</v>
      </c>
      <c r="K239" s="41" t="n">
        <f aca="false">C239</f>
        <v>434</v>
      </c>
      <c r="L239" s="18" t="n">
        <v>436</v>
      </c>
      <c r="M239" s="23" t="n">
        <f aca="false">L239-K239</f>
        <v>2</v>
      </c>
      <c r="N239" s="18" t="s">
        <v>20</v>
      </c>
      <c r="O239" s="17" t="s">
        <v>26</v>
      </c>
      <c r="P239" s="17"/>
      <c r="Q239" s="17"/>
      <c r="R239" s="59"/>
    </row>
    <row r="240" customFormat="false" ht="12.75" hidden="false" customHeight="false" outlineLevel="0" collapsed="false">
      <c r="A240" s="18" t="s">
        <v>27</v>
      </c>
      <c r="B240" s="29" t="n">
        <f aca="false">L195</f>
        <v>154</v>
      </c>
      <c r="C240" s="18" t="n">
        <v>155</v>
      </c>
      <c r="D240" s="23" t="n">
        <f aca="false">C240-B240</f>
        <v>1</v>
      </c>
      <c r="E240" s="18" t="s">
        <v>23</v>
      </c>
      <c r="F240" s="17" t="s">
        <v>28</v>
      </c>
      <c r="G240" s="17"/>
      <c r="H240" s="17"/>
      <c r="J240" s="18" t="s">
        <v>27</v>
      </c>
      <c r="K240" s="41" t="n">
        <f aca="false">C240</f>
        <v>155</v>
      </c>
      <c r="L240" s="18" t="n">
        <v>156</v>
      </c>
      <c r="M240" s="23" t="n">
        <f aca="false">L240-K240</f>
        <v>1</v>
      </c>
      <c r="N240" s="18" t="s">
        <v>23</v>
      </c>
      <c r="O240" s="17" t="s">
        <v>28</v>
      </c>
      <c r="P240" s="17"/>
      <c r="Q240" s="17"/>
      <c r="R240" s="59"/>
    </row>
    <row r="241" customFormat="false" ht="12.75" hidden="false" customHeight="false" outlineLevel="0" collapsed="false">
      <c r="A241" s="18" t="s">
        <v>77</v>
      </c>
      <c r="B241" s="29" t="n">
        <f aca="false">L196</f>
        <v>956</v>
      </c>
      <c r="C241" s="18" t="n">
        <v>956</v>
      </c>
      <c r="D241" s="23" t="n">
        <f aca="false">C241-B241</f>
        <v>0</v>
      </c>
      <c r="E241" s="18" t="s">
        <v>20</v>
      </c>
      <c r="F241" s="48"/>
      <c r="G241" s="49"/>
      <c r="H241" s="50"/>
      <c r="J241" s="18" t="s">
        <v>77</v>
      </c>
      <c r="K241" s="41" t="n">
        <f aca="false">C241</f>
        <v>956</v>
      </c>
      <c r="L241" s="18" t="n">
        <v>957</v>
      </c>
      <c r="M241" s="23" t="n">
        <f aca="false">L241-K241</f>
        <v>1</v>
      </c>
      <c r="N241" s="18" t="s">
        <v>20</v>
      </c>
      <c r="O241" s="48"/>
      <c r="P241" s="49"/>
      <c r="Q241" s="50"/>
      <c r="R241" s="59"/>
    </row>
    <row r="242" customFormat="false" ht="12.75" hidden="false" customHeight="false" outlineLevel="0" collapsed="false">
      <c r="A242" s="18" t="s">
        <v>78</v>
      </c>
      <c r="B242" s="29" t="n">
        <f aca="false">L197</f>
        <v>343</v>
      </c>
      <c r="C242" s="18" t="n">
        <v>343</v>
      </c>
      <c r="D242" s="23" t="n">
        <f aca="false">C242-B242</f>
        <v>0</v>
      </c>
      <c r="E242" s="18" t="s">
        <v>23</v>
      </c>
      <c r="F242" s="48"/>
      <c r="G242" s="49"/>
      <c r="H242" s="50"/>
      <c r="J242" s="18" t="s">
        <v>78</v>
      </c>
      <c r="K242" s="41" t="n">
        <f aca="false">C242</f>
        <v>343</v>
      </c>
      <c r="L242" s="18" t="n">
        <v>343</v>
      </c>
      <c r="M242" s="23" t="n">
        <f aca="false">L242-K242</f>
        <v>0</v>
      </c>
      <c r="N242" s="18" t="s">
        <v>23</v>
      </c>
      <c r="O242" s="48"/>
      <c r="P242" s="49"/>
      <c r="Q242" s="50"/>
      <c r="R242" s="59"/>
    </row>
    <row r="243" customFormat="false" ht="12.75" hidden="false" customHeight="false" outlineLevel="0" collapsed="false">
      <c r="A243" s="18" t="s">
        <v>29</v>
      </c>
      <c r="B243" s="29" t="n">
        <f aca="false">L198</f>
        <v>0.79</v>
      </c>
      <c r="C243" s="18" t="n">
        <v>0.79</v>
      </c>
      <c r="D243" s="21"/>
      <c r="E243" s="18" t="s">
        <v>30</v>
      </c>
      <c r="F243" s="17" t="s">
        <v>31</v>
      </c>
      <c r="G243" s="17"/>
      <c r="H243" s="17"/>
      <c r="J243" s="18" t="s">
        <v>29</v>
      </c>
      <c r="K243" s="41" t="n">
        <f aca="false">C243</f>
        <v>0.79</v>
      </c>
      <c r="L243" s="18" t="n">
        <v>0.86</v>
      </c>
      <c r="M243" s="21"/>
      <c r="N243" s="18" t="s">
        <v>30</v>
      </c>
      <c r="O243" s="17" t="s">
        <v>31</v>
      </c>
      <c r="P243" s="17"/>
      <c r="Q243" s="17"/>
      <c r="R243" s="59"/>
    </row>
    <row r="244" customFormat="false" ht="12.75" hidden="false" customHeight="false" outlineLevel="0" collapsed="false">
      <c r="A244" s="18" t="s">
        <v>32</v>
      </c>
      <c r="B244" s="29" t="n">
        <f aca="false">L199</f>
        <v>0</v>
      </c>
      <c r="C244" s="18" t="n">
        <v>0</v>
      </c>
      <c r="D244" s="21"/>
      <c r="E244" s="18" t="s">
        <v>30</v>
      </c>
      <c r="F244" s="17" t="s">
        <v>33</v>
      </c>
      <c r="G244" s="17"/>
      <c r="H244" s="17"/>
      <c r="J244" s="18" t="s">
        <v>32</v>
      </c>
      <c r="K244" s="41" t="n">
        <f aca="false">C244</f>
        <v>0</v>
      </c>
      <c r="L244" s="18" t="n">
        <v>0</v>
      </c>
      <c r="M244" s="21"/>
      <c r="N244" s="18" t="s">
        <v>30</v>
      </c>
      <c r="O244" s="17" t="s">
        <v>33</v>
      </c>
      <c r="P244" s="17"/>
      <c r="Q244" s="17"/>
    </row>
    <row r="245" customFormat="false" ht="12.75" hidden="false" customHeight="false" outlineLevel="0" collapsed="false">
      <c r="A245" s="18" t="s">
        <v>34</v>
      </c>
      <c r="B245" s="29" t="n">
        <f aca="false">L200</f>
        <v>300280</v>
      </c>
      <c r="C245" s="18" t="n">
        <v>300326</v>
      </c>
      <c r="D245" s="23"/>
      <c r="E245" s="18"/>
      <c r="F245" s="17"/>
      <c r="G245" s="17"/>
      <c r="H245" s="17"/>
      <c r="J245" s="18" t="s">
        <v>34</v>
      </c>
      <c r="K245" s="41" t="n">
        <f aca="false">C245</f>
        <v>300326</v>
      </c>
      <c r="L245" s="18" t="n">
        <v>300368</v>
      </c>
      <c r="M245" s="23"/>
      <c r="N245" s="18"/>
      <c r="O245" s="17"/>
      <c r="P245" s="17"/>
      <c r="Q245" s="17"/>
    </row>
    <row r="246" customFormat="false" ht="12.75" hidden="false" customHeight="false" outlineLevel="0" collapsed="false">
      <c r="A246" s="18" t="s">
        <v>23</v>
      </c>
      <c r="B246" s="29" t="n">
        <f aca="false">L201</f>
        <v>196.1</v>
      </c>
      <c r="C246" s="18" t="n">
        <v>197</v>
      </c>
      <c r="D246" s="21"/>
      <c r="E246" s="18" t="s">
        <v>35</v>
      </c>
      <c r="F246" s="17" t="s">
        <v>36</v>
      </c>
      <c r="G246" s="17"/>
      <c r="H246" s="17"/>
      <c r="J246" s="18" t="s">
        <v>23</v>
      </c>
      <c r="K246" s="41" t="n">
        <f aca="false">C246</f>
        <v>197</v>
      </c>
      <c r="L246" s="18" t="n">
        <v>197.4</v>
      </c>
      <c r="M246" s="21"/>
      <c r="N246" s="18" t="s">
        <v>35</v>
      </c>
      <c r="O246" s="17" t="s">
        <v>36</v>
      </c>
      <c r="P246" s="17"/>
      <c r="Q246" s="17"/>
    </row>
    <row r="247" customFormat="false" ht="12.75" hidden="false" customHeight="false" outlineLevel="0" collapsed="false">
      <c r="A247" s="18" t="s">
        <v>37</v>
      </c>
      <c r="B247" s="29" t="n">
        <f aca="false">L202</f>
        <v>1.424</v>
      </c>
      <c r="C247" s="18" t="n">
        <v>1.453</v>
      </c>
      <c r="D247" s="21"/>
      <c r="E247" s="18" t="s">
        <v>38</v>
      </c>
      <c r="F247" s="17" t="s">
        <v>39</v>
      </c>
      <c r="G247" s="17"/>
      <c r="H247" s="17"/>
      <c r="J247" s="18" t="s">
        <v>37</v>
      </c>
      <c r="K247" s="41" t="n">
        <f aca="false">C247</f>
        <v>1.453</v>
      </c>
      <c r="L247" s="18" t="n">
        <v>1.465</v>
      </c>
      <c r="M247" s="21"/>
      <c r="N247" s="18" t="s">
        <v>38</v>
      </c>
      <c r="O247" s="17" t="s">
        <v>39</v>
      </c>
      <c r="P247" s="17"/>
      <c r="Q247" s="17"/>
    </row>
    <row r="248" customFormat="false" ht="12.75" hidden="false" customHeight="false" outlineLevel="0" collapsed="false">
      <c r="A248" s="18" t="s">
        <v>79</v>
      </c>
      <c r="B248" s="29" t="n">
        <f aca="false">L203</f>
        <v>2790.5</v>
      </c>
      <c r="C248" s="18" t="n">
        <v>2791</v>
      </c>
      <c r="D248" s="21"/>
      <c r="E248" s="18" t="s">
        <v>41</v>
      </c>
      <c r="F248" s="17" t="s">
        <v>42</v>
      </c>
      <c r="G248" s="17"/>
      <c r="H248" s="17"/>
      <c r="J248" s="18" t="s">
        <v>79</v>
      </c>
      <c r="K248" s="41" t="n">
        <f aca="false">C248</f>
        <v>2791</v>
      </c>
      <c r="L248" s="18" t="n">
        <v>2791.2</v>
      </c>
      <c r="M248" s="21"/>
      <c r="N248" s="18" t="s">
        <v>41</v>
      </c>
      <c r="O248" s="17" t="s">
        <v>42</v>
      </c>
      <c r="P248" s="17"/>
      <c r="Q248" s="17"/>
    </row>
    <row r="249" customFormat="false" ht="12.75" hidden="false" customHeight="false" outlineLevel="0" collapsed="false">
      <c r="A249" s="18" t="s">
        <v>43</v>
      </c>
      <c r="B249" s="29" t="n">
        <f aca="false">L204</f>
        <v>6.3</v>
      </c>
      <c r="C249" s="18" t="n">
        <v>0.3</v>
      </c>
      <c r="D249" s="21"/>
      <c r="E249" s="18" t="s">
        <v>35</v>
      </c>
      <c r="F249" s="17" t="s">
        <v>44</v>
      </c>
      <c r="G249" s="17"/>
      <c r="H249" s="17"/>
      <c r="J249" s="18" t="s">
        <v>43</v>
      </c>
      <c r="K249" s="41" t="n">
        <f aca="false">C249</f>
        <v>0.3</v>
      </c>
      <c r="L249" s="18" t="n">
        <v>0.3</v>
      </c>
      <c r="M249" s="21"/>
      <c r="N249" s="18" t="s">
        <v>35</v>
      </c>
      <c r="O249" s="17" t="s">
        <v>44</v>
      </c>
      <c r="P249" s="17"/>
      <c r="Q249" s="17"/>
    </row>
    <row r="250" customFormat="false" ht="12.75" hidden="false" customHeight="false" outlineLevel="0" collapsed="false">
      <c r="A250" s="23" t="s">
        <v>45</v>
      </c>
      <c r="B250" s="29" t="n">
        <f aca="false">L205</f>
        <v>2.0524</v>
      </c>
      <c r="C250" s="23" t="n">
        <v>2.0524</v>
      </c>
      <c r="D250" s="24"/>
      <c r="E250" s="23" t="s">
        <v>100</v>
      </c>
      <c r="F250" s="17" t="s">
        <v>42</v>
      </c>
      <c r="G250" s="17"/>
      <c r="H250" s="17"/>
      <c r="J250" s="23" t="s">
        <v>45</v>
      </c>
      <c r="K250" s="41" t="n">
        <f aca="false">C250</f>
        <v>2.0524</v>
      </c>
      <c r="L250" s="23" t="n">
        <v>2.0524</v>
      </c>
      <c r="M250" s="24"/>
      <c r="N250" s="23" t="s">
        <v>100</v>
      </c>
      <c r="O250" s="17" t="s">
        <v>42</v>
      </c>
      <c r="P250" s="17"/>
      <c r="Q250" s="17"/>
    </row>
    <row r="251" customFormat="false" ht="12.75" hidden="false" customHeight="false" outlineLevel="0" collapsed="false">
      <c r="A251" s="26" t="s">
        <v>46</v>
      </c>
      <c r="B251" s="6"/>
      <c r="C251" s="6"/>
      <c r="D251" s="6"/>
      <c r="E251" s="6"/>
      <c r="F251" s="27"/>
      <c r="G251" s="27"/>
      <c r="H251" s="28"/>
      <c r="J251" s="26" t="s">
        <v>46</v>
      </c>
      <c r="K251" s="6"/>
      <c r="L251" s="6"/>
      <c r="M251" s="6"/>
      <c r="N251" s="6"/>
      <c r="O251" s="27"/>
      <c r="P251" s="27"/>
      <c r="Q251" s="28"/>
    </row>
    <row r="252" customFormat="false" ht="12.75" hidden="false" customHeight="false" outlineLevel="0" collapsed="false">
      <c r="A252" s="29" t="s">
        <v>47</v>
      </c>
      <c r="B252" s="29" t="n">
        <f aca="false">L207</f>
        <v>948</v>
      </c>
      <c r="C252" s="29" t="n">
        <v>999</v>
      </c>
      <c r="D252" s="23" t="n">
        <f aca="false">C252-B252</f>
        <v>51</v>
      </c>
      <c r="E252" s="29"/>
      <c r="F252" s="30" t="s">
        <v>48</v>
      </c>
      <c r="G252" s="30"/>
      <c r="H252" s="30"/>
      <c r="J252" s="29" t="s">
        <v>47</v>
      </c>
      <c r="K252" s="41" t="n">
        <f aca="false">C252</f>
        <v>999</v>
      </c>
      <c r="L252" s="29" t="n">
        <v>1068</v>
      </c>
      <c r="M252" s="23" t="n">
        <f aca="false">L252-K252</f>
        <v>69</v>
      </c>
      <c r="N252" s="29"/>
      <c r="O252" s="30" t="s">
        <v>48</v>
      </c>
      <c r="P252" s="30"/>
      <c r="Q252" s="30"/>
    </row>
    <row r="253" customFormat="false" ht="12.75" hidden="false" customHeight="false" outlineLevel="0" collapsed="false">
      <c r="A253" s="18" t="s">
        <v>49</v>
      </c>
      <c r="B253" s="29" t="n">
        <f aca="false">L208</f>
        <v>9130</v>
      </c>
      <c r="C253" s="18" t="n">
        <v>9661</v>
      </c>
      <c r="D253" s="23" t="n">
        <f aca="false">C253-B253</f>
        <v>531</v>
      </c>
      <c r="E253" s="18"/>
      <c r="F253" s="17" t="s">
        <v>50</v>
      </c>
      <c r="G253" s="17"/>
      <c r="H253" s="17"/>
      <c r="J253" s="18" t="s">
        <v>49</v>
      </c>
      <c r="K253" s="41" t="n">
        <f aca="false">C253</f>
        <v>9661</v>
      </c>
      <c r="L253" s="18" t="n">
        <v>10333</v>
      </c>
      <c r="M253" s="23" t="n">
        <f aca="false">L253-K253</f>
        <v>672</v>
      </c>
      <c r="N253" s="18"/>
      <c r="O253" s="17" t="s">
        <v>50</v>
      </c>
      <c r="P253" s="17"/>
      <c r="Q253" s="17"/>
    </row>
    <row r="254" customFormat="false" ht="12.75" hidden="false" customHeight="false" outlineLevel="0" collapsed="false">
      <c r="A254" s="18" t="s">
        <v>51</v>
      </c>
      <c r="B254" s="29" t="n">
        <f aca="false">L209</f>
        <v>21.54</v>
      </c>
      <c r="C254" s="18" t="n">
        <v>20.23</v>
      </c>
      <c r="D254" s="35"/>
      <c r="E254" s="18"/>
      <c r="F254" s="17" t="s">
        <v>52</v>
      </c>
      <c r="G254" s="17"/>
      <c r="H254" s="17"/>
      <c r="J254" s="18" t="s">
        <v>51</v>
      </c>
      <c r="K254" s="41" t="n">
        <f aca="false">C254</f>
        <v>20.23</v>
      </c>
      <c r="L254" s="18" t="n">
        <v>23.53</v>
      </c>
      <c r="M254" s="35"/>
      <c r="N254" s="18"/>
      <c r="O254" s="17" t="s">
        <v>52</v>
      </c>
      <c r="P254" s="17"/>
      <c r="Q254" s="17"/>
    </row>
    <row r="255" customFormat="false" ht="12.75" hidden="false" customHeight="false" outlineLevel="0" collapsed="false">
      <c r="A255" s="18" t="s">
        <v>53</v>
      </c>
      <c r="B255" s="29" t="n">
        <f aca="false">L210</f>
        <v>92.1</v>
      </c>
      <c r="C255" s="18" t="n">
        <v>87.3</v>
      </c>
      <c r="D255" s="23"/>
      <c r="E255" s="18"/>
      <c r="F255" s="17" t="s">
        <v>101</v>
      </c>
      <c r="G255" s="17"/>
      <c r="H255" s="17"/>
      <c r="J255" s="18" t="s">
        <v>53</v>
      </c>
      <c r="K255" s="41" t="n">
        <f aca="false">C255</f>
        <v>87.3</v>
      </c>
      <c r="L255" s="18" t="n">
        <v>99.6</v>
      </c>
      <c r="M255" s="23"/>
      <c r="N255" s="18"/>
      <c r="O255" s="17"/>
      <c r="P255" s="17"/>
      <c r="Q255" s="17"/>
    </row>
    <row r="256" customFormat="false" ht="12.75" hidden="false" customHeight="false" outlineLevel="0" collapsed="false">
      <c r="A256" s="18" t="s">
        <v>54</v>
      </c>
      <c r="B256" s="29" t="n">
        <f aca="false">L211</f>
        <v>110</v>
      </c>
      <c r="C256" s="18" t="n">
        <v>110</v>
      </c>
      <c r="D256" s="23" t="n">
        <f aca="false">C256-B256</f>
        <v>0</v>
      </c>
      <c r="E256" s="18"/>
      <c r="F256" s="17" t="s">
        <v>55</v>
      </c>
      <c r="G256" s="17"/>
      <c r="H256" s="17"/>
      <c r="J256" s="18" t="s">
        <v>54</v>
      </c>
      <c r="K256" s="41" t="n">
        <f aca="false">C256</f>
        <v>110</v>
      </c>
      <c r="L256" s="18" t="n">
        <v>110</v>
      </c>
      <c r="M256" s="23" t="n">
        <f aca="false">L256-K256</f>
        <v>0</v>
      </c>
      <c r="N256" s="18"/>
      <c r="O256" s="17" t="s">
        <v>55</v>
      </c>
      <c r="P256" s="17"/>
      <c r="Q256" s="17"/>
    </row>
    <row r="257" customFormat="false" ht="12.75" hidden="false" customHeight="false" outlineLevel="0" collapsed="false">
      <c r="A257" s="18" t="s">
        <v>56</v>
      </c>
      <c r="B257" s="29" t="n">
        <f aca="false">L212</f>
        <v>593</v>
      </c>
      <c r="C257" s="23" t="n">
        <v>593</v>
      </c>
      <c r="D257" s="23" t="n">
        <f aca="false">C257-B257</f>
        <v>0</v>
      </c>
      <c r="E257" s="23"/>
      <c r="F257" s="25" t="s">
        <v>57</v>
      </c>
      <c r="G257" s="25"/>
      <c r="H257" s="25"/>
      <c r="J257" s="18" t="s">
        <v>56</v>
      </c>
      <c r="K257" s="41" t="n">
        <f aca="false">C257</f>
        <v>593</v>
      </c>
      <c r="L257" s="23" t="n">
        <v>593</v>
      </c>
      <c r="M257" s="23" t="n">
        <f aca="false">L257-K257</f>
        <v>0</v>
      </c>
      <c r="N257" s="23"/>
      <c r="O257" s="25" t="s">
        <v>57</v>
      </c>
      <c r="P257" s="25"/>
      <c r="Q257" s="25"/>
    </row>
    <row r="258" customFormat="false" ht="12.75" hidden="false" customHeight="false" outlineLevel="0" collapsed="false">
      <c r="A258" s="26" t="s">
        <v>58</v>
      </c>
      <c r="B258" s="6"/>
      <c r="C258" s="6"/>
      <c r="D258" s="6"/>
      <c r="E258" s="6"/>
      <c r="F258" s="6"/>
      <c r="G258" s="6"/>
      <c r="H258" s="7"/>
      <c r="J258" s="26" t="s">
        <v>58</v>
      </c>
      <c r="K258" s="6"/>
      <c r="L258" s="6"/>
      <c r="M258" s="6"/>
      <c r="N258" s="6"/>
      <c r="O258" s="6"/>
      <c r="P258" s="6"/>
      <c r="Q258" s="7"/>
    </row>
    <row r="259" customFormat="false" ht="25.5" hidden="false" customHeight="false" outlineLevel="0" collapsed="false">
      <c r="A259" s="32" t="s">
        <v>59</v>
      </c>
      <c r="B259" s="32"/>
      <c r="C259" s="33" t="s">
        <v>6</v>
      </c>
      <c r="D259" s="33"/>
      <c r="E259" s="12" t="s">
        <v>8</v>
      </c>
      <c r="F259" s="12" t="s">
        <v>9</v>
      </c>
      <c r="G259" s="12" t="s">
        <v>60</v>
      </c>
      <c r="H259" s="12"/>
      <c r="J259" s="32" t="s">
        <v>59</v>
      </c>
      <c r="K259" s="32"/>
      <c r="L259" s="33" t="s">
        <v>6</v>
      </c>
      <c r="M259" s="33" t="s">
        <v>7</v>
      </c>
      <c r="N259" s="12" t="s">
        <v>8</v>
      </c>
      <c r="O259" s="12" t="s">
        <v>9</v>
      </c>
      <c r="P259" s="12" t="s">
        <v>60</v>
      </c>
      <c r="Q259" s="12"/>
    </row>
    <row r="260" customFormat="false" ht="14.25" hidden="false" customHeight="false" outlineLevel="0" collapsed="false">
      <c r="A260" s="18" t="s">
        <v>61</v>
      </c>
      <c r="B260" s="18"/>
      <c r="C260" s="29" t="n">
        <f aca="false">M215</f>
        <v>5144</v>
      </c>
      <c r="D260" s="18" t="n">
        <v>5315</v>
      </c>
      <c r="E260" s="23" t="n">
        <f aca="false">D260-C260</f>
        <v>171</v>
      </c>
      <c r="F260" s="18" t="s">
        <v>62</v>
      </c>
      <c r="G260" s="17" t="s">
        <v>63</v>
      </c>
      <c r="H260" s="17"/>
      <c r="J260" s="18" t="s">
        <v>61</v>
      </c>
      <c r="K260" s="18"/>
      <c r="L260" s="29" t="n">
        <f aca="false">D260</f>
        <v>5315</v>
      </c>
      <c r="M260" s="18" t="n">
        <v>5494</v>
      </c>
      <c r="N260" s="23" t="n">
        <f aca="false">M260-L260</f>
        <v>179</v>
      </c>
      <c r="O260" s="18" t="s">
        <v>62</v>
      </c>
      <c r="P260" s="17" t="s">
        <v>63</v>
      </c>
      <c r="Q260" s="17"/>
    </row>
    <row r="261" customFormat="false" ht="14.25" hidden="false" customHeight="false" outlineLevel="0" collapsed="false">
      <c r="A261" s="17" t="s">
        <v>64</v>
      </c>
      <c r="B261" s="17"/>
      <c r="C261" s="29" t="n">
        <f aca="false">M216</f>
        <v>8837</v>
      </c>
      <c r="D261" s="18" t="n">
        <v>9197</v>
      </c>
      <c r="E261" s="23" t="n">
        <f aca="false">D261-C261</f>
        <v>360</v>
      </c>
      <c r="F261" s="18" t="s">
        <v>62</v>
      </c>
      <c r="G261" s="17" t="s">
        <v>63</v>
      </c>
      <c r="H261" s="17"/>
      <c r="I261" s="2"/>
      <c r="J261" s="17" t="s">
        <v>64</v>
      </c>
      <c r="K261" s="17"/>
      <c r="L261" s="29" t="n">
        <f aca="false">D261</f>
        <v>9197</v>
      </c>
      <c r="M261" s="18" t="n">
        <v>9691</v>
      </c>
      <c r="N261" s="23" t="n">
        <f aca="false">M261-L261</f>
        <v>494</v>
      </c>
      <c r="O261" s="18" t="s">
        <v>62</v>
      </c>
      <c r="P261" s="17" t="s">
        <v>63</v>
      </c>
      <c r="Q261" s="17"/>
    </row>
    <row r="262" customFormat="false" ht="14.25" hidden="false" customHeight="false" outlineLevel="0" collapsed="false">
      <c r="A262" s="17" t="s">
        <v>65</v>
      </c>
      <c r="B262" s="17"/>
      <c r="C262" s="29" t="n">
        <f aca="false">M217</f>
        <v>0</v>
      </c>
      <c r="D262" s="18"/>
      <c r="E262" s="23" t="n">
        <f aca="false">D262-C262</f>
        <v>0</v>
      </c>
      <c r="F262" s="18" t="s">
        <v>62</v>
      </c>
      <c r="G262" s="17" t="s">
        <v>63</v>
      </c>
      <c r="H262" s="17"/>
      <c r="I262" s="2"/>
      <c r="J262" s="17" t="s">
        <v>65</v>
      </c>
      <c r="K262" s="17"/>
      <c r="L262" s="29" t="n">
        <f aca="false">D262</f>
        <v>0</v>
      </c>
      <c r="M262" s="18"/>
      <c r="N262" s="23" t="n">
        <f aca="false">M262-L262</f>
        <v>0</v>
      </c>
      <c r="O262" s="18" t="s">
        <v>62</v>
      </c>
      <c r="P262" s="17" t="s">
        <v>63</v>
      </c>
      <c r="Q262" s="17"/>
    </row>
    <row r="263" customFormat="false" ht="14.25" hidden="false" customHeight="false" outlineLevel="0" collapsed="false">
      <c r="A263" s="17" t="s">
        <v>66</v>
      </c>
      <c r="B263" s="17"/>
      <c r="C263" s="29" t="n">
        <f aca="false">M218</f>
        <v>0</v>
      </c>
      <c r="D263" s="18"/>
      <c r="E263" s="23" t="n">
        <f aca="false">D263-C263</f>
        <v>0</v>
      </c>
      <c r="F263" s="18" t="s">
        <v>62</v>
      </c>
      <c r="G263" s="17" t="s">
        <v>67</v>
      </c>
      <c r="H263" s="17"/>
      <c r="I263" s="2"/>
      <c r="J263" s="17" t="s">
        <v>66</v>
      </c>
      <c r="K263" s="17"/>
      <c r="L263" s="29" t="n">
        <f aca="false">D263</f>
        <v>0</v>
      </c>
      <c r="M263" s="18"/>
      <c r="N263" s="23" t="n">
        <f aca="false">M263-L263</f>
        <v>0</v>
      </c>
      <c r="O263" s="18" t="s">
        <v>62</v>
      </c>
      <c r="P263" s="17" t="s">
        <v>90</v>
      </c>
      <c r="Q263" s="17"/>
    </row>
    <row r="264" customFormat="false" ht="14.25" hidden="false" customHeight="false" outlineLevel="0" collapsed="false">
      <c r="A264" s="17" t="s">
        <v>68</v>
      </c>
      <c r="B264" s="17"/>
      <c r="C264" s="29" t="n">
        <f aca="false">M219</f>
        <v>15398</v>
      </c>
      <c r="D264" s="18" t="n">
        <v>15954</v>
      </c>
      <c r="E264" s="23" t="n">
        <f aca="false">D264-C264</f>
        <v>556</v>
      </c>
      <c r="F264" s="18" t="s">
        <v>62</v>
      </c>
      <c r="G264" s="17" t="s">
        <v>69</v>
      </c>
      <c r="H264" s="17"/>
      <c r="J264" s="17" t="s">
        <v>68</v>
      </c>
      <c r="K264" s="17"/>
      <c r="L264" s="29" t="n">
        <f aca="false">D264</f>
        <v>15954</v>
      </c>
      <c r="M264" s="18" t="n">
        <v>16680</v>
      </c>
      <c r="N264" s="23" t="n">
        <f aca="false">M264-L264</f>
        <v>726</v>
      </c>
      <c r="O264" s="18" t="s">
        <v>62</v>
      </c>
      <c r="P264" s="17" t="s">
        <v>69</v>
      </c>
      <c r="Q264" s="17"/>
    </row>
    <row r="265" customFormat="false" ht="14.25" hidden="false" customHeight="false" outlineLevel="0" collapsed="false">
      <c r="A265" s="37" t="s">
        <v>70</v>
      </c>
      <c r="B265" s="38"/>
      <c r="C265" s="29" t="n">
        <f aca="false">M220</f>
        <v>28670</v>
      </c>
      <c r="D265" s="18" t="n">
        <v>29481</v>
      </c>
      <c r="E265" s="23" t="n">
        <f aca="false">D265-C265</f>
        <v>811</v>
      </c>
      <c r="F265" s="18" t="s">
        <v>62</v>
      </c>
      <c r="G265" s="17" t="s">
        <v>69</v>
      </c>
      <c r="H265" s="17"/>
      <c r="J265" s="37" t="s">
        <v>70</v>
      </c>
      <c r="K265" s="38"/>
      <c r="L265" s="29" t="n">
        <f aca="false">D265</f>
        <v>29481</v>
      </c>
      <c r="M265" s="18" t="n">
        <v>30808</v>
      </c>
      <c r="N265" s="23" t="n">
        <f aca="false">M265-L265</f>
        <v>1327</v>
      </c>
      <c r="O265" s="18" t="s">
        <v>62</v>
      </c>
      <c r="P265" s="17" t="s">
        <v>69</v>
      </c>
      <c r="Q265" s="17"/>
    </row>
    <row r="266" customFormat="false" ht="14.25" hidden="false" customHeight="false" outlineLevel="0" collapsed="false">
      <c r="A266" s="39" t="s">
        <v>71</v>
      </c>
      <c r="B266" s="40"/>
      <c r="C266" s="29" t="n">
        <f aca="false">M221</f>
        <v>160</v>
      </c>
      <c r="D266" s="18" t="n">
        <v>160</v>
      </c>
      <c r="E266" s="18" t="n">
        <f aca="false">D266-C266</f>
        <v>0</v>
      </c>
      <c r="F266" s="18" t="s">
        <v>62</v>
      </c>
      <c r="G266" s="17" t="s">
        <v>69</v>
      </c>
      <c r="H266" s="17"/>
      <c r="J266" s="39" t="s">
        <v>71</v>
      </c>
      <c r="K266" s="40"/>
      <c r="L266" s="29" t="n">
        <f aca="false">D266</f>
        <v>160</v>
      </c>
      <c r="M266" s="18" t="n">
        <v>160</v>
      </c>
      <c r="N266" s="18" t="n">
        <f aca="false">M266-L266</f>
        <v>0</v>
      </c>
      <c r="O266" s="18" t="s">
        <v>62</v>
      </c>
      <c r="P266" s="17" t="s">
        <v>69</v>
      </c>
      <c r="Q266" s="17"/>
    </row>
    <row r="267" customFormat="false" ht="12.75" hidden="false" customHeight="false" outlineLevel="0" collapsed="false">
      <c r="A267" s="51" t="s">
        <v>82</v>
      </c>
      <c r="B267" s="52"/>
      <c r="C267" s="6"/>
      <c r="D267" s="6"/>
      <c r="E267" s="6"/>
      <c r="F267" s="6"/>
      <c r="G267" s="53"/>
      <c r="H267" s="54"/>
      <c r="J267" s="51" t="s">
        <v>82</v>
      </c>
      <c r="K267" s="52"/>
      <c r="L267" s="6"/>
      <c r="M267" s="6"/>
      <c r="N267" s="6"/>
      <c r="O267" s="6"/>
      <c r="P267" s="53"/>
      <c r="Q267" s="54"/>
    </row>
    <row r="268" customFormat="false" ht="14.25" hidden="false" customHeight="false" outlineLevel="0" collapsed="false">
      <c r="A268" s="34" t="s">
        <v>83</v>
      </c>
      <c r="B268" s="34"/>
      <c r="C268" s="29" t="n">
        <f aca="false">M223</f>
        <v>11351</v>
      </c>
      <c r="D268" s="18" t="n">
        <v>11492</v>
      </c>
      <c r="E268" s="18" t="n">
        <f aca="false">D268-C268</f>
        <v>141</v>
      </c>
      <c r="F268" s="14" t="s">
        <v>62</v>
      </c>
      <c r="G268" s="48"/>
      <c r="H268" s="50"/>
      <c r="J268" s="34" t="s">
        <v>83</v>
      </c>
      <c r="K268" s="34"/>
      <c r="L268" s="18" t="n">
        <f aca="false">D268</f>
        <v>11492</v>
      </c>
      <c r="M268" s="18" t="n">
        <v>11662</v>
      </c>
      <c r="N268" s="18" t="n">
        <f aca="false">M268-L268</f>
        <v>170</v>
      </c>
      <c r="O268" s="14" t="s">
        <v>62</v>
      </c>
      <c r="P268" s="48"/>
      <c r="Q268" s="50"/>
    </row>
    <row r="269" customFormat="false" ht="14.25" hidden="false" customHeight="false" outlineLevel="0" collapsed="false">
      <c r="A269" s="34" t="s">
        <v>84</v>
      </c>
      <c r="B269" s="34"/>
      <c r="C269" s="29" t="n">
        <f aca="false">M224</f>
        <v>14855</v>
      </c>
      <c r="D269" s="18" t="n">
        <v>15246</v>
      </c>
      <c r="E269" s="18" t="n">
        <f aca="false">D269-C269</f>
        <v>391</v>
      </c>
      <c r="F269" s="14" t="s">
        <v>62</v>
      </c>
      <c r="G269" s="48"/>
      <c r="H269" s="50"/>
      <c r="J269" s="34" t="s">
        <v>84</v>
      </c>
      <c r="K269" s="34"/>
      <c r="L269" s="18" t="n">
        <f aca="false">D269</f>
        <v>15246</v>
      </c>
      <c r="M269" s="18" t="n">
        <v>15834</v>
      </c>
      <c r="N269" s="18" t="n">
        <f aca="false">M269-L269</f>
        <v>588</v>
      </c>
      <c r="O269" s="14" t="s">
        <v>62</v>
      </c>
      <c r="P269" s="48"/>
      <c r="Q269" s="50"/>
    </row>
    <row r="270" customFormat="false" ht="14.25" hidden="false" customHeight="false" outlineLevel="0" collapsed="false">
      <c r="A270" s="34" t="s">
        <v>85</v>
      </c>
      <c r="B270" s="34"/>
      <c r="C270" s="29" t="n">
        <f aca="false">M225</f>
        <v>5439</v>
      </c>
      <c r="D270" s="18" t="n">
        <v>5439</v>
      </c>
      <c r="E270" s="18" t="n">
        <f aca="false">D270-C270</f>
        <v>0</v>
      </c>
      <c r="F270" s="14" t="s">
        <v>62</v>
      </c>
      <c r="G270" s="48"/>
      <c r="H270" s="50"/>
      <c r="J270" s="34" t="s">
        <v>85</v>
      </c>
      <c r="K270" s="34"/>
      <c r="L270" s="18" t="n">
        <f aca="false">D270</f>
        <v>5439</v>
      </c>
      <c r="M270" s="18" t="n">
        <v>5439</v>
      </c>
      <c r="N270" s="18" t="n">
        <f aca="false">M270-L270</f>
        <v>0</v>
      </c>
      <c r="O270" s="14" t="s">
        <v>62</v>
      </c>
      <c r="P270" s="48"/>
      <c r="Q270" s="50"/>
    </row>
  </sheetData>
  <mergeCells count="488">
    <mergeCell ref="F6:H6"/>
    <mergeCell ref="O6:Q6"/>
    <mergeCell ref="F7:H7"/>
    <mergeCell ref="O7:Q7"/>
    <mergeCell ref="F8:H8"/>
    <mergeCell ref="O8:Q8"/>
    <mergeCell ref="F9:H9"/>
    <mergeCell ref="O9:Q9"/>
    <mergeCell ref="F10:H10"/>
    <mergeCell ref="O10:Q10"/>
    <mergeCell ref="F12:H12"/>
    <mergeCell ref="O12:Q12"/>
    <mergeCell ref="F13:H13"/>
    <mergeCell ref="O13:Q13"/>
    <mergeCell ref="F14:H14"/>
    <mergeCell ref="O14:Q14"/>
    <mergeCell ref="F15:H15"/>
    <mergeCell ref="O15:Q15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F25:H25"/>
    <mergeCell ref="O25:Q25"/>
    <mergeCell ref="F27:H27"/>
    <mergeCell ref="O27:Q27"/>
    <mergeCell ref="F28:H28"/>
    <mergeCell ref="O28:Q28"/>
    <mergeCell ref="F29:H29"/>
    <mergeCell ref="O29:Q29"/>
    <mergeCell ref="F30:H30"/>
    <mergeCell ref="O30:Q30"/>
    <mergeCell ref="F31:H31"/>
    <mergeCell ref="O31:Q31"/>
    <mergeCell ref="F32:H32"/>
    <mergeCell ref="O32:Q32"/>
    <mergeCell ref="A34:B34"/>
    <mergeCell ref="G34:H34"/>
    <mergeCell ref="J34:K34"/>
    <mergeCell ref="P34:Q34"/>
    <mergeCell ref="G35:H35"/>
    <mergeCell ref="P35:Q35"/>
    <mergeCell ref="A36:B36"/>
    <mergeCell ref="G36:H36"/>
    <mergeCell ref="J36:K36"/>
    <mergeCell ref="P36:Q36"/>
    <mergeCell ref="A37:B37"/>
    <mergeCell ref="G37:H37"/>
    <mergeCell ref="J37:K37"/>
    <mergeCell ref="P37:Q37"/>
    <mergeCell ref="A38:B38"/>
    <mergeCell ref="G38:H38"/>
    <mergeCell ref="J38:K38"/>
    <mergeCell ref="P38:Q38"/>
    <mergeCell ref="A39:B39"/>
    <mergeCell ref="G39:H39"/>
    <mergeCell ref="J39:K39"/>
    <mergeCell ref="P39:Q39"/>
    <mergeCell ref="G40:H40"/>
    <mergeCell ref="P40:Q40"/>
    <mergeCell ref="G41:H41"/>
    <mergeCell ref="P41:Q41"/>
    <mergeCell ref="A43:B43"/>
    <mergeCell ref="J43:K43"/>
    <mergeCell ref="A44:B44"/>
    <mergeCell ref="J44:K44"/>
    <mergeCell ref="A45:B45"/>
    <mergeCell ref="J45:K45"/>
    <mergeCell ref="F46:H46"/>
    <mergeCell ref="O46:Q46"/>
    <mergeCell ref="F47:H47"/>
    <mergeCell ref="O47:Q47"/>
    <mergeCell ref="F51:H51"/>
    <mergeCell ref="O51:Q51"/>
    <mergeCell ref="F52:H52"/>
    <mergeCell ref="O52:Q52"/>
    <mergeCell ref="F53:H53"/>
    <mergeCell ref="O53:Q53"/>
    <mergeCell ref="F54:H54"/>
    <mergeCell ref="O54:Q54"/>
    <mergeCell ref="F55:H55"/>
    <mergeCell ref="O55:Q55"/>
    <mergeCell ref="F57:H57"/>
    <mergeCell ref="O57:Q57"/>
    <mergeCell ref="F58:H58"/>
    <mergeCell ref="O58:Q58"/>
    <mergeCell ref="F59:H59"/>
    <mergeCell ref="O59:Q59"/>
    <mergeCell ref="F60:H60"/>
    <mergeCell ref="O60:Q60"/>
    <mergeCell ref="F63:H63"/>
    <mergeCell ref="O63:Q63"/>
    <mergeCell ref="F64:H64"/>
    <mergeCell ref="O64:Q64"/>
    <mergeCell ref="F65:H65"/>
    <mergeCell ref="O65:Q65"/>
    <mergeCell ref="F66:H66"/>
    <mergeCell ref="O66:Q66"/>
    <mergeCell ref="F67:H67"/>
    <mergeCell ref="O67:Q67"/>
    <mergeCell ref="F68:H68"/>
    <mergeCell ref="O68:Q68"/>
    <mergeCell ref="F69:H69"/>
    <mergeCell ref="O69:Q69"/>
    <mergeCell ref="F70:H70"/>
    <mergeCell ref="O70:Q70"/>
    <mergeCell ref="F72:H72"/>
    <mergeCell ref="O72:Q72"/>
    <mergeCell ref="F73:H73"/>
    <mergeCell ref="O73:Q73"/>
    <mergeCell ref="F74:H74"/>
    <mergeCell ref="O74:Q74"/>
    <mergeCell ref="F75:H75"/>
    <mergeCell ref="O75:Q75"/>
    <mergeCell ref="F76:H76"/>
    <mergeCell ref="O76:Q76"/>
    <mergeCell ref="F77:H77"/>
    <mergeCell ref="O77:Q77"/>
    <mergeCell ref="A79:B79"/>
    <mergeCell ref="G79:H79"/>
    <mergeCell ref="J79:K79"/>
    <mergeCell ref="P79:Q79"/>
    <mergeCell ref="G80:H80"/>
    <mergeCell ref="P80:Q80"/>
    <mergeCell ref="A81:B81"/>
    <mergeCell ref="G81:H81"/>
    <mergeCell ref="J81:K81"/>
    <mergeCell ref="P81:Q81"/>
    <mergeCell ref="A82:B82"/>
    <mergeCell ref="G82:H82"/>
    <mergeCell ref="J82:K82"/>
    <mergeCell ref="P82:Q82"/>
    <mergeCell ref="A83:B83"/>
    <mergeCell ref="G83:H83"/>
    <mergeCell ref="J83:K83"/>
    <mergeCell ref="P83:Q83"/>
    <mergeCell ref="A84:B84"/>
    <mergeCell ref="G84:H84"/>
    <mergeCell ref="J84:K84"/>
    <mergeCell ref="P84:Q84"/>
    <mergeCell ref="G85:H85"/>
    <mergeCell ref="P85:Q85"/>
    <mergeCell ref="G86:H86"/>
    <mergeCell ref="P86:Q86"/>
    <mergeCell ref="A88:B88"/>
    <mergeCell ref="J88:K88"/>
    <mergeCell ref="A89:B89"/>
    <mergeCell ref="J89:K89"/>
    <mergeCell ref="A90:B90"/>
    <mergeCell ref="J90:K90"/>
    <mergeCell ref="F91:H91"/>
    <mergeCell ref="O91:Q91"/>
    <mergeCell ref="F92:H92"/>
    <mergeCell ref="O92:Q92"/>
    <mergeCell ref="F96:H96"/>
    <mergeCell ref="O96:Q96"/>
    <mergeCell ref="F97:H97"/>
    <mergeCell ref="O97:Q97"/>
    <mergeCell ref="F98:H98"/>
    <mergeCell ref="O98:Q98"/>
    <mergeCell ref="F99:H99"/>
    <mergeCell ref="O99:Q99"/>
    <mergeCell ref="F100:H100"/>
    <mergeCell ref="O100:Q100"/>
    <mergeCell ref="F102:H102"/>
    <mergeCell ref="O102:Q102"/>
    <mergeCell ref="F103:H103"/>
    <mergeCell ref="O103:Q103"/>
    <mergeCell ref="F104:H104"/>
    <mergeCell ref="O104:Q104"/>
    <mergeCell ref="F105:H105"/>
    <mergeCell ref="O105:Q105"/>
    <mergeCell ref="F108:H108"/>
    <mergeCell ref="O108:Q108"/>
    <mergeCell ref="F109:H109"/>
    <mergeCell ref="O109:Q109"/>
    <mergeCell ref="F110:H110"/>
    <mergeCell ref="O110:Q110"/>
    <mergeCell ref="F111:H111"/>
    <mergeCell ref="O111:Q111"/>
    <mergeCell ref="F112:H112"/>
    <mergeCell ref="O112:Q112"/>
    <mergeCell ref="F113:H113"/>
    <mergeCell ref="O113:Q113"/>
    <mergeCell ref="F114:H114"/>
    <mergeCell ref="O114:Q114"/>
    <mergeCell ref="F115:H115"/>
    <mergeCell ref="O115:Q115"/>
    <mergeCell ref="F117:H117"/>
    <mergeCell ref="O117:Q117"/>
    <mergeCell ref="F118:H118"/>
    <mergeCell ref="O118:Q118"/>
    <mergeCell ref="F119:H119"/>
    <mergeCell ref="O119:Q119"/>
    <mergeCell ref="F120:H120"/>
    <mergeCell ref="O120:Q120"/>
    <mergeCell ref="F121:H121"/>
    <mergeCell ref="O121:Q121"/>
    <mergeCell ref="F122:H122"/>
    <mergeCell ref="O122:Q122"/>
    <mergeCell ref="A124:B124"/>
    <mergeCell ref="G124:H124"/>
    <mergeCell ref="J124:K124"/>
    <mergeCell ref="P124:Q124"/>
    <mergeCell ref="G125:H125"/>
    <mergeCell ref="P125:Q125"/>
    <mergeCell ref="A126:B126"/>
    <mergeCell ref="G126:H126"/>
    <mergeCell ref="J126:K126"/>
    <mergeCell ref="P126:Q126"/>
    <mergeCell ref="A127:B127"/>
    <mergeCell ref="G127:H127"/>
    <mergeCell ref="J127:K127"/>
    <mergeCell ref="P127:Q127"/>
    <mergeCell ref="A128:B128"/>
    <mergeCell ref="G128:H128"/>
    <mergeCell ref="J128:K128"/>
    <mergeCell ref="P128:Q128"/>
    <mergeCell ref="A129:B129"/>
    <mergeCell ref="G129:H129"/>
    <mergeCell ref="J129:K129"/>
    <mergeCell ref="P129:Q129"/>
    <mergeCell ref="G130:H130"/>
    <mergeCell ref="P130:Q130"/>
    <mergeCell ref="G131:H131"/>
    <mergeCell ref="P131:Q131"/>
    <mergeCell ref="A133:B133"/>
    <mergeCell ref="J133:K133"/>
    <mergeCell ref="A134:B134"/>
    <mergeCell ref="J134:K134"/>
    <mergeCell ref="A135:B135"/>
    <mergeCell ref="J135:K135"/>
    <mergeCell ref="F136:H136"/>
    <mergeCell ref="O136:Q136"/>
    <mergeCell ref="F137:H137"/>
    <mergeCell ref="O137:Q137"/>
    <mergeCell ref="F141:H141"/>
    <mergeCell ref="O141:Q141"/>
    <mergeCell ref="F142:H142"/>
    <mergeCell ref="O142:Q142"/>
    <mergeCell ref="F143:H143"/>
    <mergeCell ref="O143:Q143"/>
    <mergeCell ref="F144:H144"/>
    <mergeCell ref="O144:Q144"/>
    <mergeCell ref="F145:H145"/>
    <mergeCell ref="O145:Q145"/>
    <mergeCell ref="F147:H147"/>
    <mergeCell ref="O147:Q147"/>
    <mergeCell ref="F148:H148"/>
    <mergeCell ref="O148:Q148"/>
    <mergeCell ref="F149:H149"/>
    <mergeCell ref="O149:Q149"/>
    <mergeCell ref="F150:H150"/>
    <mergeCell ref="O150:Q150"/>
    <mergeCell ref="F153:H153"/>
    <mergeCell ref="O153:Q153"/>
    <mergeCell ref="F154:H154"/>
    <mergeCell ref="O154:Q154"/>
    <mergeCell ref="F155:H155"/>
    <mergeCell ref="O155:Q155"/>
    <mergeCell ref="F156:H156"/>
    <mergeCell ref="O156:Q156"/>
    <mergeCell ref="F157:H157"/>
    <mergeCell ref="O157:Q157"/>
    <mergeCell ref="F158:H158"/>
    <mergeCell ref="O158:Q158"/>
    <mergeCell ref="F159:H159"/>
    <mergeCell ref="O159:Q159"/>
    <mergeCell ref="F160:H160"/>
    <mergeCell ref="O160:Q160"/>
    <mergeCell ref="F162:H162"/>
    <mergeCell ref="O162:Q162"/>
    <mergeCell ref="F163:H163"/>
    <mergeCell ref="O163:Q163"/>
    <mergeCell ref="F164:H164"/>
    <mergeCell ref="O164:Q164"/>
    <mergeCell ref="F165:H165"/>
    <mergeCell ref="O165:Q165"/>
    <mergeCell ref="F166:H166"/>
    <mergeCell ref="O166:Q166"/>
    <mergeCell ref="F167:H167"/>
    <mergeCell ref="O167:Q167"/>
    <mergeCell ref="A169:B169"/>
    <mergeCell ref="G169:H169"/>
    <mergeCell ref="J169:K169"/>
    <mergeCell ref="P169:Q169"/>
    <mergeCell ref="G170:H170"/>
    <mergeCell ref="P170:Q170"/>
    <mergeCell ref="A171:B171"/>
    <mergeCell ref="G171:H171"/>
    <mergeCell ref="J171:K171"/>
    <mergeCell ref="P171:Q171"/>
    <mergeCell ref="A172:B172"/>
    <mergeCell ref="G172:H172"/>
    <mergeCell ref="J172:K172"/>
    <mergeCell ref="P172:Q172"/>
    <mergeCell ref="A173:B173"/>
    <mergeCell ref="G173:H173"/>
    <mergeCell ref="J173:K173"/>
    <mergeCell ref="P173:Q173"/>
    <mergeCell ref="A174:B174"/>
    <mergeCell ref="G174:H174"/>
    <mergeCell ref="J174:K174"/>
    <mergeCell ref="P174:Q174"/>
    <mergeCell ref="G175:H175"/>
    <mergeCell ref="P175:Q175"/>
    <mergeCell ref="G176:H176"/>
    <mergeCell ref="P176:Q176"/>
    <mergeCell ref="A178:B178"/>
    <mergeCell ref="J178:K178"/>
    <mergeCell ref="A179:B179"/>
    <mergeCell ref="J179:K179"/>
    <mergeCell ref="A180:B180"/>
    <mergeCell ref="J180:K180"/>
    <mergeCell ref="F181:H181"/>
    <mergeCell ref="O181:Q181"/>
    <mergeCell ref="F182:H182"/>
    <mergeCell ref="O182:Q182"/>
    <mergeCell ref="F186:H186"/>
    <mergeCell ref="O186:Q186"/>
    <mergeCell ref="F187:H187"/>
    <mergeCell ref="O187:Q187"/>
    <mergeCell ref="F188:H188"/>
    <mergeCell ref="O188:Q188"/>
    <mergeCell ref="F189:H189"/>
    <mergeCell ref="O189:Q189"/>
    <mergeCell ref="F190:H190"/>
    <mergeCell ref="O190:Q190"/>
    <mergeCell ref="F192:H192"/>
    <mergeCell ref="O192:Q192"/>
    <mergeCell ref="F193:H193"/>
    <mergeCell ref="O193:Q193"/>
    <mergeCell ref="F194:H194"/>
    <mergeCell ref="O194:Q194"/>
    <mergeCell ref="F195:H195"/>
    <mergeCell ref="O195:Q195"/>
    <mergeCell ref="F198:H198"/>
    <mergeCell ref="O198:Q198"/>
    <mergeCell ref="F199:H199"/>
    <mergeCell ref="O199:Q199"/>
    <mergeCell ref="F200:H200"/>
    <mergeCell ref="O200:Q200"/>
    <mergeCell ref="F201:H201"/>
    <mergeCell ref="O201:Q201"/>
    <mergeCell ref="F202:H202"/>
    <mergeCell ref="O202:Q202"/>
    <mergeCell ref="F203:H203"/>
    <mergeCell ref="O203:Q203"/>
    <mergeCell ref="F204:H204"/>
    <mergeCell ref="O204:Q204"/>
    <mergeCell ref="F205:H205"/>
    <mergeCell ref="O205:Q205"/>
    <mergeCell ref="F207:H207"/>
    <mergeCell ref="O207:Q207"/>
    <mergeCell ref="F208:H208"/>
    <mergeCell ref="O208:Q208"/>
    <mergeCell ref="F209:H209"/>
    <mergeCell ref="O209:Q209"/>
    <mergeCell ref="F210:H210"/>
    <mergeCell ref="O210:Q210"/>
    <mergeCell ref="F211:H211"/>
    <mergeCell ref="O211:Q211"/>
    <mergeCell ref="F212:H212"/>
    <mergeCell ref="O212:Q212"/>
    <mergeCell ref="A214:B214"/>
    <mergeCell ref="G214:H214"/>
    <mergeCell ref="J214:K214"/>
    <mergeCell ref="P214:Q214"/>
    <mergeCell ref="G215:H215"/>
    <mergeCell ref="P215:Q215"/>
    <mergeCell ref="A216:B216"/>
    <mergeCell ref="G216:H216"/>
    <mergeCell ref="J216:K216"/>
    <mergeCell ref="P216:Q216"/>
    <mergeCell ref="A217:B217"/>
    <mergeCell ref="G217:H217"/>
    <mergeCell ref="J217:K217"/>
    <mergeCell ref="P217:Q217"/>
    <mergeCell ref="A218:B218"/>
    <mergeCell ref="G218:H218"/>
    <mergeCell ref="J218:K218"/>
    <mergeCell ref="P218:Q218"/>
    <mergeCell ref="A219:B219"/>
    <mergeCell ref="G219:H219"/>
    <mergeCell ref="J219:K219"/>
    <mergeCell ref="P219:Q219"/>
    <mergeCell ref="G220:H220"/>
    <mergeCell ref="P220:Q220"/>
    <mergeCell ref="G221:H221"/>
    <mergeCell ref="P221:Q221"/>
    <mergeCell ref="A223:B223"/>
    <mergeCell ref="J223:K223"/>
    <mergeCell ref="A224:B224"/>
    <mergeCell ref="J224:K224"/>
    <mergeCell ref="A225:B225"/>
    <mergeCell ref="J225:K225"/>
    <mergeCell ref="F226:H226"/>
    <mergeCell ref="O226:Q226"/>
    <mergeCell ref="F227:H227"/>
    <mergeCell ref="O227:Q227"/>
    <mergeCell ref="F231:H231"/>
    <mergeCell ref="O231:Q231"/>
    <mergeCell ref="F232:H232"/>
    <mergeCell ref="O232:Q232"/>
    <mergeCell ref="F233:H233"/>
    <mergeCell ref="O233:Q233"/>
    <mergeCell ref="F234:H234"/>
    <mergeCell ref="O234:Q234"/>
    <mergeCell ref="F235:H235"/>
    <mergeCell ref="O235:Q235"/>
    <mergeCell ref="F237:H237"/>
    <mergeCell ref="O237:Q237"/>
    <mergeCell ref="F238:H238"/>
    <mergeCell ref="O238:Q238"/>
    <mergeCell ref="F239:H239"/>
    <mergeCell ref="O239:Q239"/>
    <mergeCell ref="F240:H240"/>
    <mergeCell ref="O240:Q240"/>
    <mergeCell ref="F243:H243"/>
    <mergeCell ref="O243:Q243"/>
    <mergeCell ref="F244:H244"/>
    <mergeCell ref="O244:Q244"/>
    <mergeCell ref="F245:H245"/>
    <mergeCell ref="O245:Q245"/>
    <mergeCell ref="F246:H246"/>
    <mergeCell ref="O246:Q246"/>
    <mergeCell ref="F247:H247"/>
    <mergeCell ref="O247:Q247"/>
    <mergeCell ref="F248:H248"/>
    <mergeCell ref="O248:Q248"/>
    <mergeCell ref="F249:H249"/>
    <mergeCell ref="O249:Q249"/>
    <mergeCell ref="F250:H250"/>
    <mergeCell ref="O250:Q250"/>
    <mergeCell ref="F252:H252"/>
    <mergeCell ref="O252:Q252"/>
    <mergeCell ref="F253:H253"/>
    <mergeCell ref="O253:Q253"/>
    <mergeCell ref="F254:H254"/>
    <mergeCell ref="O254:Q254"/>
    <mergeCell ref="F255:H255"/>
    <mergeCell ref="O255:Q255"/>
    <mergeCell ref="F256:H256"/>
    <mergeCell ref="O256:Q256"/>
    <mergeCell ref="F257:H257"/>
    <mergeCell ref="O257:Q257"/>
    <mergeCell ref="A259:B259"/>
    <mergeCell ref="G259:H259"/>
    <mergeCell ref="J259:K259"/>
    <mergeCell ref="P259:Q259"/>
    <mergeCell ref="G260:H260"/>
    <mergeCell ref="P260:Q260"/>
    <mergeCell ref="A261:B261"/>
    <mergeCell ref="G261:H261"/>
    <mergeCell ref="J261:K261"/>
    <mergeCell ref="P261:Q261"/>
    <mergeCell ref="A262:B262"/>
    <mergeCell ref="G262:H262"/>
    <mergeCell ref="J262:K262"/>
    <mergeCell ref="P262:Q262"/>
    <mergeCell ref="A263:B263"/>
    <mergeCell ref="G263:H263"/>
    <mergeCell ref="J263:K263"/>
    <mergeCell ref="P263:Q263"/>
    <mergeCell ref="A264:B264"/>
    <mergeCell ref="G264:H264"/>
    <mergeCell ref="J264:K264"/>
    <mergeCell ref="P264:Q264"/>
    <mergeCell ref="G265:H265"/>
    <mergeCell ref="P265:Q265"/>
    <mergeCell ref="G266:H266"/>
    <mergeCell ref="P266:Q266"/>
    <mergeCell ref="A268:B268"/>
    <mergeCell ref="J268:K268"/>
    <mergeCell ref="A269:B269"/>
    <mergeCell ref="J269:K269"/>
    <mergeCell ref="A270:B270"/>
    <mergeCell ref="J270:K2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70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100" workbookViewId="0">
      <selection pane="topLef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8" min="8" style="0" width="12.42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7" min="17" style="0" width="14.99"/>
  </cols>
  <sheetData>
    <row r="3" customFormat="false" ht="12.75" hidden="false" customHeight="false" outlineLevel="0" collapsed="false">
      <c r="A3" s="1" t="s">
        <v>3</v>
      </c>
      <c r="B3" s="1" t="n">
        <v>1</v>
      </c>
      <c r="C3" s="1"/>
      <c r="D3" s="1"/>
      <c r="E3" s="1"/>
      <c r="F3" s="1"/>
      <c r="G3" s="1"/>
      <c r="H3" s="1"/>
      <c r="J3" s="1" t="s">
        <v>3</v>
      </c>
      <c r="K3" s="1" t="n">
        <v>2</v>
      </c>
      <c r="L3" s="1"/>
      <c r="M3" s="1"/>
      <c r="N3" s="1"/>
      <c r="O3" s="1"/>
      <c r="P3" s="1"/>
      <c r="Q3" s="1"/>
    </row>
    <row r="5" customFormat="false" ht="12.75" hidden="false" customHeight="false" outlineLevel="0" collapsed="false">
      <c r="A5" s="4" t="s">
        <v>4</v>
      </c>
      <c r="B5" s="5"/>
      <c r="C5" s="6"/>
      <c r="D5" s="6"/>
      <c r="E5" s="6"/>
      <c r="F5" s="6"/>
      <c r="G5" s="6"/>
      <c r="H5" s="7"/>
      <c r="I5" s="59"/>
      <c r="J5" s="4" t="s">
        <v>4</v>
      </c>
      <c r="K5" s="5"/>
      <c r="L5" s="6"/>
      <c r="M5" s="6"/>
      <c r="N5" s="6"/>
      <c r="O5" s="6"/>
      <c r="P5" s="6"/>
      <c r="Q5" s="7"/>
      <c r="R5" s="59"/>
    </row>
    <row r="6" customFormat="false" ht="25.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 t="s">
        <v>9</v>
      </c>
      <c r="F6" s="12" t="s">
        <v>10</v>
      </c>
      <c r="G6" s="12"/>
      <c r="H6" s="12"/>
      <c r="I6" s="59"/>
      <c r="J6" s="8" t="s">
        <v>5</v>
      </c>
      <c r="K6" s="9" t="s">
        <v>6</v>
      </c>
      <c r="L6" s="10" t="s">
        <v>7</v>
      </c>
      <c r="M6" s="11" t="s">
        <v>8</v>
      </c>
      <c r="N6" s="11" t="s">
        <v>9</v>
      </c>
      <c r="O6" s="12" t="s">
        <v>10</v>
      </c>
      <c r="P6" s="12"/>
      <c r="Q6" s="12"/>
      <c r="R6" s="59"/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5"/>
      <c r="F7" s="17" t="s">
        <v>11</v>
      </c>
      <c r="G7" s="17"/>
      <c r="H7" s="17"/>
      <c r="I7" s="59"/>
      <c r="J7" s="14" t="s">
        <v>11</v>
      </c>
      <c r="K7" s="15"/>
      <c r="L7" s="15"/>
      <c r="M7" s="16"/>
      <c r="N7" s="15"/>
      <c r="O7" s="17" t="s">
        <v>11</v>
      </c>
      <c r="P7" s="17"/>
      <c r="Q7" s="17"/>
      <c r="R7" s="59"/>
    </row>
    <row r="8" customFormat="false" ht="12.75" hidden="false" customHeight="false" outlineLevel="0" collapsed="false">
      <c r="A8" s="18" t="s">
        <v>12</v>
      </c>
      <c r="B8" s="19" t="s">
        <v>95</v>
      </c>
      <c r="C8" s="19" t="s">
        <v>96</v>
      </c>
      <c r="D8" s="20"/>
      <c r="E8" s="20"/>
      <c r="F8" s="17" t="s">
        <v>13</v>
      </c>
      <c r="G8" s="17"/>
      <c r="H8" s="17"/>
      <c r="I8" s="59"/>
      <c r="J8" s="18" t="s">
        <v>12</v>
      </c>
      <c r="K8" s="19" t="str">
        <f aca="false">C8</f>
        <v>1.2.</v>
      </c>
      <c r="L8" s="19" t="s">
        <v>135</v>
      </c>
      <c r="M8" s="20"/>
      <c r="N8" s="20"/>
      <c r="O8" s="17" t="s">
        <v>13</v>
      </c>
      <c r="P8" s="17"/>
      <c r="Q8" s="17"/>
      <c r="R8" s="59"/>
    </row>
    <row r="9" customFormat="false" ht="12.75" hidden="false" customHeight="false" outlineLevel="0" collapsed="false">
      <c r="A9" s="18" t="s">
        <v>14</v>
      </c>
      <c r="B9" s="18"/>
      <c r="C9" s="18"/>
      <c r="D9" s="21"/>
      <c r="E9" s="21"/>
      <c r="F9" s="17" t="s">
        <v>15</v>
      </c>
      <c r="G9" s="17"/>
      <c r="H9" s="17"/>
      <c r="I9" s="59"/>
      <c r="J9" s="18" t="s">
        <v>14</v>
      </c>
      <c r="K9" s="41" t="n">
        <f aca="false">C9</f>
        <v>0</v>
      </c>
      <c r="L9" s="18"/>
      <c r="M9" s="21"/>
      <c r="N9" s="21"/>
      <c r="O9" s="17" t="s">
        <v>15</v>
      </c>
      <c r="P9" s="17"/>
      <c r="Q9" s="17"/>
      <c r="R9" s="59"/>
    </row>
    <row r="10" customFormat="false" ht="12.75" hidden="false" customHeight="false" outlineLevel="0" collapsed="false">
      <c r="A10" s="23" t="s">
        <v>16</v>
      </c>
      <c r="B10" s="23" t="n">
        <v>862</v>
      </c>
      <c r="C10" s="23" t="n">
        <v>895</v>
      </c>
      <c r="D10" s="23" t="n">
        <f aca="false">C10-B10</f>
        <v>33</v>
      </c>
      <c r="E10" s="24"/>
      <c r="F10" s="25" t="s">
        <v>17</v>
      </c>
      <c r="G10" s="25"/>
      <c r="H10" s="25"/>
      <c r="I10" s="59"/>
      <c r="J10" s="23" t="s">
        <v>16</v>
      </c>
      <c r="K10" s="41" t="n">
        <f aca="false">C10</f>
        <v>895</v>
      </c>
      <c r="L10" s="23" t="n">
        <v>917</v>
      </c>
      <c r="M10" s="23" t="n">
        <f aca="false">L10-K10</f>
        <v>22</v>
      </c>
      <c r="N10" s="24"/>
      <c r="O10" s="25" t="s">
        <v>17</v>
      </c>
      <c r="P10" s="25"/>
      <c r="Q10" s="25"/>
      <c r="R10" s="59"/>
    </row>
    <row r="11" customFormat="false" ht="12.75" hidden="false" customHeight="false" outlineLevel="0" collapsed="false">
      <c r="A11" s="26" t="s">
        <v>18</v>
      </c>
      <c r="B11" s="6"/>
      <c r="C11" s="6"/>
      <c r="D11" s="6"/>
      <c r="E11" s="6"/>
      <c r="F11" s="27"/>
      <c r="G11" s="27"/>
      <c r="H11" s="28"/>
      <c r="I11" s="59"/>
      <c r="J11" s="26" t="s">
        <v>18</v>
      </c>
      <c r="K11" s="6"/>
      <c r="L11" s="6"/>
      <c r="M11" s="6"/>
      <c r="N11" s="6"/>
      <c r="O11" s="27"/>
      <c r="P11" s="27"/>
      <c r="Q11" s="28"/>
      <c r="R11" s="59"/>
    </row>
    <row r="12" customFormat="false" ht="12.75" hidden="false" customHeight="false" outlineLevel="0" collapsed="false">
      <c r="A12" s="29" t="s">
        <v>19</v>
      </c>
      <c r="B12" s="29" t="n">
        <v>27402</v>
      </c>
      <c r="C12" s="29" t="n">
        <v>29753</v>
      </c>
      <c r="D12" s="23" t="n">
        <f aca="false">C12-B12</f>
        <v>2351</v>
      </c>
      <c r="E12" s="29" t="s">
        <v>20</v>
      </c>
      <c r="F12" s="30" t="s">
        <v>21</v>
      </c>
      <c r="G12" s="30"/>
      <c r="H12" s="30"/>
      <c r="I12" s="59"/>
      <c r="J12" s="29" t="s">
        <v>19</v>
      </c>
      <c r="K12" s="41" t="n">
        <f aca="false">C12</f>
        <v>29753</v>
      </c>
      <c r="L12" s="29" t="n">
        <v>31012</v>
      </c>
      <c r="M12" s="23" t="n">
        <f aca="false">L12-K12</f>
        <v>1259</v>
      </c>
      <c r="N12" s="29" t="s">
        <v>20</v>
      </c>
      <c r="O12" s="30" t="s">
        <v>21</v>
      </c>
      <c r="P12" s="30"/>
      <c r="Q12" s="30"/>
      <c r="R12" s="59"/>
    </row>
    <row r="13" customFormat="false" ht="12.75" hidden="false" customHeight="false" outlineLevel="0" collapsed="false">
      <c r="A13" s="18" t="s">
        <v>22</v>
      </c>
      <c r="B13" s="18" t="n">
        <v>9820</v>
      </c>
      <c r="C13" s="18" t="n">
        <v>10662</v>
      </c>
      <c r="D13" s="23" t="n">
        <f aca="false">C13-B13</f>
        <v>842</v>
      </c>
      <c r="E13" s="18" t="s">
        <v>23</v>
      </c>
      <c r="F13" s="17" t="s">
        <v>24</v>
      </c>
      <c r="G13" s="17"/>
      <c r="H13" s="17"/>
      <c r="I13" s="59"/>
      <c r="J13" s="18" t="s">
        <v>22</v>
      </c>
      <c r="K13" s="41" t="n">
        <f aca="false">C13</f>
        <v>10662</v>
      </c>
      <c r="L13" s="18" t="n">
        <v>11113</v>
      </c>
      <c r="M13" s="23" t="n">
        <f aca="false">L13-K13</f>
        <v>451</v>
      </c>
      <c r="N13" s="18" t="s">
        <v>23</v>
      </c>
      <c r="O13" s="17" t="s">
        <v>24</v>
      </c>
      <c r="P13" s="17"/>
      <c r="Q13" s="17"/>
      <c r="R13" s="59"/>
    </row>
    <row r="14" customFormat="false" ht="12.75" hidden="false" customHeight="false" outlineLevel="0" collapsed="false">
      <c r="A14" s="18" t="s">
        <v>25</v>
      </c>
      <c r="B14" s="18" t="n">
        <v>436</v>
      </c>
      <c r="C14" s="18" t="n">
        <v>438</v>
      </c>
      <c r="D14" s="23" t="n">
        <f aca="false">C14-B14</f>
        <v>2</v>
      </c>
      <c r="E14" s="18" t="s">
        <v>20</v>
      </c>
      <c r="F14" s="17" t="s">
        <v>26</v>
      </c>
      <c r="G14" s="17"/>
      <c r="H14" s="17"/>
      <c r="I14" s="59"/>
      <c r="J14" s="18" t="s">
        <v>25</v>
      </c>
      <c r="K14" s="41" t="n">
        <f aca="false">C14</f>
        <v>438</v>
      </c>
      <c r="L14" s="18" t="n">
        <v>438</v>
      </c>
      <c r="M14" s="23" t="n">
        <f aca="false">L14-K14</f>
        <v>0</v>
      </c>
      <c r="N14" s="18" t="s">
        <v>20</v>
      </c>
      <c r="O14" s="17" t="s">
        <v>26</v>
      </c>
      <c r="P14" s="17"/>
      <c r="Q14" s="17"/>
      <c r="R14" s="59"/>
    </row>
    <row r="15" customFormat="false" ht="12.75" hidden="false" customHeight="false" outlineLevel="0" collapsed="false">
      <c r="A15" s="18" t="s">
        <v>27</v>
      </c>
      <c r="B15" s="18" t="n">
        <v>156</v>
      </c>
      <c r="C15" s="18" t="n">
        <v>157</v>
      </c>
      <c r="D15" s="23" t="n">
        <f aca="false">C15-B15</f>
        <v>1</v>
      </c>
      <c r="E15" s="18" t="s">
        <v>23</v>
      </c>
      <c r="F15" s="17" t="s">
        <v>28</v>
      </c>
      <c r="G15" s="17"/>
      <c r="H15" s="17"/>
      <c r="I15" s="59"/>
      <c r="J15" s="18" t="s">
        <v>27</v>
      </c>
      <c r="K15" s="41" t="n">
        <f aca="false">C15</f>
        <v>157</v>
      </c>
      <c r="L15" s="18" t="n">
        <v>157</v>
      </c>
      <c r="M15" s="23" t="n">
        <f aca="false">L15-K15</f>
        <v>0</v>
      </c>
      <c r="N15" s="18" t="s">
        <v>23</v>
      </c>
      <c r="O15" s="17" t="s">
        <v>28</v>
      </c>
      <c r="P15" s="17"/>
      <c r="Q15" s="17"/>
      <c r="R15" s="59"/>
    </row>
    <row r="16" customFormat="false" ht="12.75" hidden="false" customHeight="false" outlineLevel="0" collapsed="false">
      <c r="A16" s="18" t="s">
        <v>77</v>
      </c>
      <c r="B16" s="18" t="n">
        <v>957</v>
      </c>
      <c r="C16" s="18" t="n">
        <v>957</v>
      </c>
      <c r="D16" s="23" t="n">
        <f aca="false">C16-B16</f>
        <v>0</v>
      </c>
      <c r="E16" s="18" t="s">
        <v>20</v>
      </c>
      <c r="F16" s="48"/>
      <c r="G16" s="49"/>
      <c r="H16" s="50"/>
      <c r="I16" s="59"/>
      <c r="J16" s="18" t="s">
        <v>77</v>
      </c>
      <c r="K16" s="41" t="n">
        <f aca="false">C16</f>
        <v>957</v>
      </c>
      <c r="L16" s="18" t="n">
        <v>957</v>
      </c>
      <c r="M16" s="23" t="n">
        <f aca="false">L16-K16</f>
        <v>0</v>
      </c>
      <c r="N16" s="18" t="s">
        <v>20</v>
      </c>
      <c r="O16" s="48"/>
      <c r="P16" s="49"/>
      <c r="Q16" s="50"/>
      <c r="R16" s="59"/>
    </row>
    <row r="17" customFormat="false" ht="12.75" hidden="false" customHeight="false" outlineLevel="0" collapsed="false">
      <c r="A17" s="18" t="s">
        <v>78</v>
      </c>
      <c r="B17" s="18" t="n">
        <v>343</v>
      </c>
      <c r="C17" s="18" t="n">
        <v>343</v>
      </c>
      <c r="D17" s="23" t="n">
        <f aca="false">C17-B17</f>
        <v>0</v>
      </c>
      <c r="E17" s="18" t="s">
        <v>23</v>
      </c>
      <c r="F17" s="48"/>
      <c r="G17" s="49"/>
      <c r="H17" s="50"/>
      <c r="I17" s="59"/>
      <c r="J17" s="18" t="s">
        <v>78</v>
      </c>
      <c r="K17" s="41" t="n">
        <f aca="false">C17</f>
        <v>343</v>
      </c>
      <c r="L17" s="18" t="n">
        <v>343</v>
      </c>
      <c r="M17" s="23" t="n">
        <f aca="false">L17-K17</f>
        <v>0</v>
      </c>
      <c r="N17" s="18" t="s">
        <v>23</v>
      </c>
      <c r="O17" s="48"/>
      <c r="P17" s="49"/>
      <c r="Q17" s="50"/>
      <c r="R17" s="59"/>
    </row>
    <row r="18" customFormat="false" ht="12.75" hidden="false" customHeight="false" outlineLevel="0" collapsed="false">
      <c r="A18" s="18" t="s">
        <v>29</v>
      </c>
      <c r="B18" s="18" t="n">
        <v>0.86</v>
      </c>
      <c r="C18" s="18" t="n">
        <v>1.075</v>
      </c>
      <c r="D18" s="21"/>
      <c r="E18" s="18" t="s">
        <v>30</v>
      </c>
      <c r="F18" s="17" t="s">
        <v>31</v>
      </c>
      <c r="G18" s="17"/>
      <c r="H18" s="17"/>
      <c r="I18" s="59"/>
      <c r="J18" s="18" t="s">
        <v>29</v>
      </c>
      <c r="K18" s="41" t="n">
        <f aca="false">C18</f>
        <v>1.075</v>
      </c>
      <c r="L18" s="18" t="n">
        <v>0.28</v>
      </c>
      <c r="M18" s="21"/>
      <c r="N18" s="18" t="s">
        <v>30</v>
      </c>
      <c r="O18" s="17" t="s">
        <v>31</v>
      </c>
      <c r="P18" s="17"/>
      <c r="Q18" s="17"/>
      <c r="R18" s="59"/>
    </row>
    <row r="19" customFormat="false" ht="12.75" hidden="false" customHeight="false" outlineLevel="0" collapsed="false">
      <c r="A19" s="18" t="s">
        <v>32</v>
      </c>
      <c r="B19" s="18" t="n">
        <v>0</v>
      </c>
      <c r="C19" s="18" t="n">
        <v>0</v>
      </c>
      <c r="D19" s="21"/>
      <c r="E19" s="18" t="s">
        <v>30</v>
      </c>
      <c r="F19" s="17" t="s">
        <v>33</v>
      </c>
      <c r="G19" s="17"/>
      <c r="H19" s="17"/>
      <c r="I19" s="59"/>
      <c r="J19" s="18" t="s">
        <v>32</v>
      </c>
      <c r="K19" s="41" t="n">
        <f aca="false">C19</f>
        <v>0</v>
      </c>
      <c r="L19" s="18" t="n">
        <v>0</v>
      </c>
      <c r="M19" s="21"/>
      <c r="N19" s="18" t="s">
        <v>30</v>
      </c>
      <c r="O19" s="17" t="s">
        <v>33</v>
      </c>
      <c r="P19" s="17"/>
      <c r="Q19" s="17"/>
      <c r="R19" s="59"/>
    </row>
    <row r="20" customFormat="false" ht="12.75" hidden="false" customHeight="false" outlineLevel="0" collapsed="false">
      <c r="A20" s="18" t="s">
        <v>34</v>
      </c>
      <c r="B20" s="18" t="n">
        <v>300368</v>
      </c>
      <c r="C20" s="18" t="n">
        <v>300423</v>
      </c>
      <c r="D20" s="23"/>
      <c r="E20" s="18"/>
      <c r="F20" s="17"/>
      <c r="G20" s="17"/>
      <c r="H20" s="17"/>
      <c r="I20" s="59"/>
      <c r="J20" s="18" t="s">
        <v>34</v>
      </c>
      <c r="K20" s="41" t="n">
        <f aca="false">C20</f>
        <v>300423</v>
      </c>
      <c r="L20" s="18" t="n">
        <v>300423</v>
      </c>
      <c r="M20" s="23"/>
      <c r="N20" s="18"/>
      <c r="O20" s="17"/>
      <c r="P20" s="17"/>
      <c r="Q20" s="17"/>
      <c r="R20" s="59"/>
    </row>
    <row r="21" customFormat="false" ht="12.75" hidden="false" customHeight="false" outlineLevel="0" collapsed="false">
      <c r="A21" s="18" t="s">
        <v>23</v>
      </c>
      <c r="B21" s="18" t="n">
        <v>197.4</v>
      </c>
      <c r="C21" s="18" t="n">
        <v>195.4</v>
      </c>
      <c r="D21" s="21"/>
      <c r="E21" s="18" t="s">
        <v>35</v>
      </c>
      <c r="F21" s="17" t="s">
        <v>36</v>
      </c>
      <c r="G21" s="17"/>
      <c r="H21" s="17"/>
      <c r="I21" s="59"/>
      <c r="J21" s="18" t="s">
        <v>23</v>
      </c>
      <c r="K21" s="41" t="n">
        <f aca="false">C21</f>
        <v>195.4</v>
      </c>
      <c r="L21" s="18" t="n">
        <v>194.5</v>
      </c>
      <c r="M21" s="21"/>
      <c r="N21" s="18" t="s">
        <v>35</v>
      </c>
      <c r="O21" s="17" t="s">
        <v>36</v>
      </c>
      <c r="P21" s="17"/>
      <c r="Q21" s="17"/>
      <c r="R21" s="59"/>
    </row>
    <row r="22" customFormat="false" ht="12.75" hidden="false" customHeight="false" outlineLevel="0" collapsed="false">
      <c r="A22" s="18" t="s">
        <v>37</v>
      </c>
      <c r="B22" s="18" t="n">
        <v>1.465</v>
      </c>
      <c r="C22" s="18" t="n">
        <v>1.405</v>
      </c>
      <c r="D22" s="21"/>
      <c r="E22" s="18" t="s">
        <v>38</v>
      </c>
      <c r="F22" s="17" t="s">
        <v>39</v>
      </c>
      <c r="G22" s="17"/>
      <c r="H22" s="17"/>
      <c r="I22" s="59"/>
      <c r="J22" s="18" t="s">
        <v>37</v>
      </c>
      <c r="K22" s="41" t="n">
        <f aca="false">C22</f>
        <v>1.405</v>
      </c>
      <c r="L22" s="18" t="n">
        <v>1.318</v>
      </c>
      <c r="M22" s="21"/>
      <c r="N22" s="18" t="s">
        <v>38</v>
      </c>
      <c r="O22" s="17" t="s">
        <v>39</v>
      </c>
      <c r="P22" s="17"/>
      <c r="Q22" s="17"/>
      <c r="R22" s="59"/>
    </row>
    <row r="23" customFormat="false" ht="12.75" hidden="false" customHeight="false" outlineLevel="0" collapsed="false">
      <c r="A23" s="18" t="s">
        <v>40</v>
      </c>
      <c r="B23" s="18" t="n">
        <v>2791.2</v>
      </c>
      <c r="C23" s="18" t="n">
        <v>2789</v>
      </c>
      <c r="D23" s="21"/>
      <c r="E23" s="18" t="s">
        <v>41</v>
      </c>
      <c r="F23" s="17" t="s">
        <v>42</v>
      </c>
      <c r="G23" s="17"/>
      <c r="H23" s="17"/>
      <c r="I23" s="59"/>
      <c r="J23" s="18" t="s">
        <v>40</v>
      </c>
      <c r="K23" s="41" t="n">
        <f aca="false">C23</f>
        <v>2789</v>
      </c>
      <c r="L23" s="18" t="n">
        <v>2787</v>
      </c>
      <c r="M23" s="21"/>
      <c r="N23" s="18" t="s">
        <v>41</v>
      </c>
      <c r="O23" s="17" t="s">
        <v>42</v>
      </c>
      <c r="P23" s="17"/>
      <c r="Q23" s="17"/>
      <c r="R23" s="59"/>
    </row>
    <row r="24" customFormat="false" ht="12.75" hidden="false" customHeight="false" outlineLevel="0" collapsed="false">
      <c r="A24" s="18" t="s">
        <v>43</v>
      </c>
      <c r="B24" s="18" t="n">
        <v>0.3</v>
      </c>
      <c r="C24" s="18" t="n">
        <v>0.2</v>
      </c>
      <c r="D24" s="21"/>
      <c r="E24" s="18" t="s">
        <v>35</v>
      </c>
      <c r="F24" s="17" t="s">
        <v>44</v>
      </c>
      <c r="G24" s="17"/>
      <c r="H24" s="17"/>
      <c r="I24" s="59"/>
      <c r="J24" s="18" t="s">
        <v>43</v>
      </c>
      <c r="K24" s="41" t="n">
        <f aca="false">C24</f>
        <v>0.2</v>
      </c>
      <c r="L24" s="18" t="n">
        <v>0.3</v>
      </c>
      <c r="M24" s="21"/>
      <c r="N24" s="18" t="s">
        <v>35</v>
      </c>
      <c r="O24" s="17" t="s">
        <v>44</v>
      </c>
      <c r="P24" s="17"/>
      <c r="Q24" s="17"/>
      <c r="R24" s="59"/>
    </row>
    <row r="25" customFormat="false" ht="12.75" hidden="false" customHeight="false" outlineLevel="0" collapsed="false">
      <c r="A25" s="23" t="s">
        <v>45</v>
      </c>
      <c r="B25" s="23" t="n">
        <v>2.0524</v>
      </c>
      <c r="C25" s="23" t="n">
        <v>2.0524</v>
      </c>
      <c r="D25" s="24"/>
      <c r="E25" s="23"/>
      <c r="F25" s="25"/>
      <c r="G25" s="25"/>
      <c r="H25" s="25"/>
      <c r="I25" s="59"/>
      <c r="J25" s="23" t="s">
        <v>45</v>
      </c>
      <c r="K25" s="41" t="n">
        <f aca="false">C25</f>
        <v>2.0524</v>
      </c>
      <c r="L25" s="23" t="n">
        <v>2.0524</v>
      </c>
      <c r="M25" s="24"/>
      <c r="N25" s="23"/>
      <c r="O25" s="25"/>
      <c r="P25" s="25"/>
      <c r="Q25" s="25"/>
      <c r="R25" s="59"/>
    </row>
    <row r="26" customFormat="false" ht="12.75" hidden="false" customHeight="false" outlineLevel="0" collapsed="false">
      <c r="A26" s="26" t="s">
        <v>46</v>
      </c>
      <c r="B26" s="6"/>
      <c r="C26" s="6"/>
      <c r="D26" s="6"/>
      <c r="E26" s="6"/>
      <c r="F26" s="27"/>
      <c r="G26" s="27"/>
      <c r="H26" s="28"/>
      <c r="I26" s="59"/>
      <c r="J26" s="26" t="s">
        <v>46</v>
      </c>
      <c r="K26" s="6"/>
      <c r="L26" s="6"/>
      <c r="M26" s="6"/>
      <c r="N26" s="6"/>
      <c r="O26" s="27"/>
      <c r="P26" s="27"/>
      <c r="Q26" s="28"/>
      <c r="R26" s="59"/>
    </row>
    <row r="27" customFormat="false" ht="12.75" hidden="false" customHeight="false" outlineLevel="0" collapsed="false">
      <c r="A27" s="29" t="s">
        <v>47</v>
      </c>
      <c r="B27" s="29" t="n">
        <v>1068</v>
      </c>
      <c r="C27" s="29" t="n">
        <v>1162</v>
      </c>
      <c r="D27" s="23" t="n">
        <f aca="false">C27-B27</f>
        <v>94</v>
      </c>
      <c r="E27" s="29"/>
      <c r="F27" s="30" t="s">
        <v>48</v>
      </c>
      <c r="G27" s="30"/>
      <c r="H27" s="30"/>
      <c r="I27" s="59"/>
      <c r="J27" s="29" t="s">
        <v>47</v>
      </c>
      <c r="K27" s="41" t="n">
        <f aca="false">C27</f>
        <v>1162</v>
      </c>
      <c r="L27" s="29" t="n">
        <v>1207</v>
      </c>
      <c r="M27" s="23" t="n">
        <f aca="false">L27-K27</f>
        <v>45</v>
      </c>
      <c r="N27" s="29"/>
      <c r="O27" s="30" t="s">
        <v>48</v>
      </c>
      <c r="P27" s="30"/>
      <c r="Q27" s="30"/>
      <c r="R27" s="59"/>
    </row>
    <row r="28" customFormat="false" ht="12.75" hidden="false" customHeight="false" outlineLevel="0" collapsed="false">
      <c r="A28" s="18" t="s">
        <v>49</v>
      </c>
      <c r="B28" s="18" t="n">
        <v>10333</v>
      </c>
      <c r="C28" s="18" t="n">
        <v>11176</v>
      </c>
      <c r="D28" s="23" t="n">
        <f aca="false">C28-B28</f>
        <v>843</v>
      </c>
      <c r="E28" s="18"/>
      <c r="F28" s="17" t="s">
        <v>50</v>
      </c>
      <c r="G28" s="17"/>
      <c r="H28" s="17"/>
      <c r="I28" s="59"/>
      <c r="J28" s="18" t="s">
        <v>49</v>
      </c>
      <c r="K28" s="41" t="n">
        <f aca="false">C28</f>
        <v>11176</v>
      </c>
      <c r="L28" s="18" t="n">
        <v>11627</v>
      </c>
      <c r="M28" s="23" t="n">
        <f aca="false">L28-K28</f>
        <v>451</v>
      </c>
      <c r="N28" s="18"/>
      <c r="O28" s="17" t="s">
        <v>50</v>
      </c>
      <c r="P28" s="17"/>
      <c r="Q28" s="17"/>
      <c r="R28" s="59"/>
    </row>
    <row r="29" customFormat="false" ht="12.75" hidden="false" customHeight="false" outlineLevel="0" collapsed="false">
      <c r="A29" s="18" t="s">
        <v>51</v>
      </c>
      <c r="B29" s="18" t="n">
        <v>23.53</v>
      </c>
      <c r="C29" s="18" t="n">
        <v>24.72</v>
      </c>
      <c r="D29" s="35"/>
      <c r="E29" s="18"/>
      <c r="F29" s="17" t="s">
        <v>52</v>
      </c>
      <c r="G29" s="17"/>
      <c r="H29" s="17"/>
      <c r="I29" s="59"/>
      <c r="J29" s="18" t="s">
        <v>51</v>
      </c>
      <c r="K29" s="41" t="n">
        <f aca="false">C29</f>
        <v>24.72</v>
      </c>
      <c r="L29" s="18" t="n">
        <v>14.96</v>
      </c>
      <c r="M29" s="35"/>
      <c r="N29" s="18"/>
      <c r="O29" s="17" t="s">
        <v>52</v>
      </c>
      <c r="P29" s="17"/>
      <c r="Q29" s="17"/>
      <c r="R29" s="59"/>
    </row>
    <row r="30" customFormat="false" ht="12.75" hidden="false" customHeight="false" outlineLevel="0" collapsed="false">
      <c r="A30" s="18" t="s">
        <v>81</v>
      </c>
      <c r="B30" s="18" t="n">
        <v>99.6</v>
      </c>
      <c r="C30" s="18" t="n">
        <v>104.2</v>
      </c>
      <c r="D30" s="23"/>
      <c r="E30" s="18"/>
      <c r="F30" s="17"/>
      <c r="G30" s="17"/>
      <c r="H30" s="17"/>
      <c r="I30" s="59"/>
      <c r="J30" s="18" t="s">
        <v>81</v>
      </c>
      <c r="K30" s="41" t="n">
        <f aca="false">C30</f>
        <v>104.2</v>
      </c>
      <c r="L30" s="18" t="n">
        <v>64.3</v>
      </c>
      <c r="M30" s="23"/>
      <c r="N30" s="18"/>
      <c r="O30" s="17"/>
      <c r="P30" s="17"/>
      <c r="Q30" s="17"/>
      <c r="R30" s="59"/>
    </row>
    <row r="31" customFormat="false" ht="12.75" hidden="false" customHeight="false" outlineLevel="0" collapsed="false">
      <c r="A31" s="18" t="s">
        <v>54</v>
      </c>
      <c r="B31" s="18" t="n">
        <v>110</v>
      </c>
      <c r="C31" s="18" t="n">
        <v>110</v>
      </c>
      <c r="D31" s="23" t="n">
        <f aca="false">C31-B31</f>
        <v>0</v>
      </c>
      <c r="E31" s="18"/>
      <c r="F31" s="17" t="s">
        <v>55</v>
      </c>
      <c r="G31" s="17"/>
      <c r="H31" s="17"/>
      <c r="I31" s="59"/>
      <c r="J31" s="18" t="s">
        <v>54</v>
      </c>
      <c r="K31" s="41" t="n">
        <f aca="false">C31</f>
        <v>110</v>
      </c>
      <c r="L31" s="18" t="n">
        <v>110</v>
      </c>
      <c r="M31" s="23" t="n">
        <f aca="false">L31-K31</f>
        <v>0</v>
      </c>
      <c r="N31" s="18"/>
      <c r="O31" s="17" t="s">
        <v>55</v>
      </c>
      <c r="P31" s="17"/>
      <c r="Q31" s="17"/>
      <c r="R31" s="59"/>
    </row>
    <row r="32" customFormat="false" ht="12.75" hidden="false" customHeight="false" outlineLevel="0" collapsed="false">
      <c r="A32" s="18" t="s">
        <v>56</v>
      </c>
      <c r="B32" s="23" t="n">
        <v>593</v>
      </c>
      <c r="C32" s="23" t="n">
        <v>593</v>
      </c>
      <c r="D32" s="23" t="n">
        <f aca="false">C32-B32</f>
        <v>0</v>
      </c>
      <c r="E32" s="23"/>
      <c r="F32" s="25" t="s">
        <v>57</v>
      </c>
      <c r="G32" s="25"/>
      <c r="H32" s="25"/>
      <c r="I32" s="59"/>
      <c r="J32" s="18" t="s">
        <v>56</v>
      </c>
      <c r="K32" s="41" t="n">
        <f aca="false">C32</f>
        <v>593</v>
      </c>
      <c r="L32" s="23" t="n">
        <v>593</v>
      </c>
      <c r="M32" s="23" t="n">
        <f aca="false">L32-K32</f>
        <v>0</v>
      </c>
      <c r="N32" s="23"/>
      <c r="O32" s="25" t="s">
        <v>57</v>
      </c>
      <c r="P32" s="25"/>
      <c r="Q32" s="25"/>
      <c r="R32" s="59"/>
    </row>
    <row r="33" customFormat="false" ht="12.75" hidden="false" customHeight="false" outlineLevel="0" collapsed="false">
      <c r="A33" s="26" t="s">
        <v>58</v>
      </c>
      <c r="B33" s="6"/>
      <c r="C33" s="6"/>
      <c r="D33" s="6"/>
      <c r="E33" s="6"/>
      <c r="F33" s="6"/>
      <c r="G33" s="6"/>
      <c r="H33" s="7"/>
      <c r="I33" s="59"/>
      <c r="J33" s="26" t="s">
        <v>58</v>
      </c>
      <c r="K33" s="6"/>
      <c r="L33" s="6"/>
      <c r="M33" s="6"/>
      <c r="N33" s="6"/>
      <c r="O33" s="6"/>
      <c r="P33" s="6"/>
      <c r="Q33" s="7"/>
      <c r="R33" s="59"/>
    </row>
    <row r="34" customFormat="false" ht="25.5" hidden="false" customHeight="false" outlineLevel="0" collapsed="false">
      <c r="A34" s="32" t="s">
        <v>59</v>
      </c>
      <c r="B34" s="32"/>
      <c r="C34" s="33" t="s">
        <v>6</v>
      </c>
      <c r="D34" s="33" t="s">
        <v>7</v>
      </c>
      <c r="E34" s="12" t="s">
        <v>8</v>
      </c>
      <c r="F34" s="12" t="s">
        <v>9</v>
      </c>
      <c r="G34" s="12" t="s">
        <v>60</v>
      </c>
      <c r="H34" s="12"/>
      <c r="I34" s="59"/>
      <c r="J34" s="32" t="s">
        <v>59</v>
      </c>
      <c r="K34" s="32"/>
      <c r="L34" s="33" t="s">
        <v>6</v>
      </c>
      <c r="M34" s="33"/>
      <c r="N34" s="12" t="s">
        <v>8</v>
      </c>
      <c r="O34" s="12" t="s">
        <v>9</v>
      </c>
      <c r="P34" s="12" t="s">
        <v>60</v>
      </c>
      <c r="Q34" s="12"/>
      <c r="R34" s="59"/>
    </row>
    <row r="35" customFormat="false" ht="14.25" hidden="false" customHeight="false" outlineLevel="0" collapsed="false">
      <c r="A35" s="18" t="s">
        <v>61</v>
      </c>
      <c r="B35" s="18"/>
      <c r="C35" s="18" t="n">
        <v>5494</v>
      </c>
      <c r="D35" s="18" t="n">
        <v>5697</v>
      </c>
      <c r="E35" s="23" t="n">
        <f aca="false">D35-C35</f>
        <v>203</v>
      </c>
      <c r="F35" s="18" t="s">
        <v>62</v>
      </c>
      <c r="G35" s="17" t="s">
        <v>63</v>
      </c>
      <c r="H35" s="17"/>
      <c r="I35" s="59"/>
      <c r="J35" s="18" t="s">
        <v>61</v>
      </c>
      <c r="K35" s="18"/>
      <c r="L35" s="29" t="n">
        <f aca="false">D35</f>
        <v>5697</v>
      </c>
      <c r="M35" s="18" t="n">
        <v>5827</v>
      </c>
      <c r="N35" s="23" t="n">
        <f aca="false">M35-L35</f>
        <v>130</v>
      </c>
      <c r="O35" s="18" t="s">
        <v>62</v>
      </c>
      <c r="P35" s="17" t="s">
        <v>63</v>
      </c>
      <c r="Q35" s="17"/>
      <c r="R35" s="59"/>
    </row>
    <row r="36" customFormat="false" ht="14.25" hidden="false" customHeight="false" outlineLevel="0" collapsed="false">
      <c r="A36" s="17" t="s">
        <v>64</v>
      </c>
      <c r="B36" s="17"/>
      <c r="C36" s="18" t="n">
        <v>9691</v>
      </c>
      <c r="D36" s="18" t="n">
        <v>10333</v>
      </c>
      <c r="E36" s="23" t="n">
        <f aca="false">D36-C36</f>
        <v>642</v>
      </c>
      <c r="F36" s="18" t="s">
        <v>62</v>
      </c>
      <c r="G36" s="17" t="s">
        <v>63</v>
      </c>
      <c r="H36" s="17"/>
      <c r="I36" s="59"/>
      <c r="J36" s="17" t="s">
        <v>64</v>
      </c>
      <c r="K36" s="17"/>
      <c r="L36" s="29" t="n">
        <f aca="false">D36</f>
        <v>10333</v>
      </c>
      <c r="M36" s="18" t="n">
        <v>10655</v>
      </c>
      <c r="N36" s="23" t="n">
        <f aca="false">M36-L36</f>
        <v>322</v>
      </c>
      <c r="O36" s="18" t="s">
        <v>62</v>
      </c>
      <c r="P36" s="17" t="s">
        <v>63</v>
      </c>
      <c r="Q36" s="17"/>
      <c r="R36" s="59"/>
    </row>
    <row r="37" customFormat="false" ht="14.25" hidden="false" customHeight="false" outlineLevel="0" collapsed="false">
      <c r="A37" s="17" t="s">
        <v>65</v>
      </c>
      <c r="B37" s="17"/>
      <c r="C37" s="18"/>
      <c r="D37" s="18"/>
      <c r="E37" s="23" t="n">
        <f aca="false">D37-C37</f>
        <v>0</v>
      </c>
      <c r="F37" s="18" t="s">
        <v>62</v>
      </c>
      <c r="G37" s="17" t="s">
        <v>63</v>
      </c>
      <c r="H37" s="17"/>
      <c r="I37" s="59"/>
      <c r="J37" s="17" t="s">
        <v>65</v>
      </c>
      <c r="K37" s="17"/>
      <c r="L37" s="29" t="n">
        <f aca="false">D37</f>
        <v>0</v>
      </c>
      <c r="M37" s="18"/>
      <c r="N37" s="23" t="n">
        <f aca="false">M37-L37</f>
        <v>0</v>
      </c>
      <c r="O37" s="18" t="s">
        <v>62</v>
      </c>
      <c r="P37" s="17" t="s">
        <v>63</v>
      </c>
      <c r="Q37" s="17"/>
      <c r="R37" s="59"/>
    </row>
    <row r="38" customFormat="false" ht="14.25" hidden="false" customHeight="false" outlineLevel="0" collapsed="false">
      <c r="A38" s="17" t="s">
        <v>66</v>
      </c>
      <c r="B38" s="17"/>
      <c r="C38" s="18"/>
      <c r="D38" s="18"/>
      <c r="E38" s="23" t="n">
        <f aca="false">D38-C38</f>
        <v>0</v>
      </c>
      <c r="F38" s="18" t="s">
        <v>62</v>
      </c>
      <c r="G38" s="17" t="s">
        <v>90</v>
      </c>
      <c r="H38" s="17"/>
      <c r="I38" s="59"/>
      <c r="J38" s="17" t="s">
        <v>66</v>
      </c>
      <c r="K38" s="17"/>
      <c r="L38" s="29" t="n">
        <f aca="false">D38</f>
        <v>0</v>
      </c>
      <c r="M38" s="18"/>
      <c r="N38" s="23" t="n">
        <f aca="false">M38-L38</f>
        <v>0</v>
      </c>
      <c r="O38" s="18" t="s">
        <v>62</v>
      </c>
      <c r="P38" s="17" t="s">
        <v>90</v>
      </c>
      <c r="Q38" s="17"/>
      <c r="R38" s="59"/>
    </row>
    <row r="39" customFormat="false" ht="14.25" hidden="false" customHeight="false" outlineLevel="0" collapsed="false">
      <c r="A39" s="17" t="s">
        <v>68</v>
      </c>
      <c r="B39" s="17"/>
      <c r="C39" s="18" t="n">
        <v>16680</v>
      </c>
      <c r="D39" s="18" t="n">
        <v>17588</v>
      </c>
      <c r="E39" s="23" t="n">
        <f aca="false">D39-C39</f>
        <v>908</v>
      </c>
      <c r="F39" s="18" t="s">
        <v>62</v>
      </c>
      <c r="G39" s="17" t="s">
        <v>69</v>
      </c>
      <c r="H39" s="17"/>
      <c r="I39" s="59"/>
      <c r="J39" s="17" t="s">
        <v>68</v>
      </c>
      <c r="K39" s="17"/>
      <c r="L39" s="29" t="n">
        <f aca="false">D39</f>
        <v>17588</v>
      </c>
      <c r="M39" s="18" t="n">
        <v>18089</v>
      </c>
      <c r="N39" s="23" t="n">
        <f aca="false">M39-L39</f>
        <v>501</v>
      </c>
      <c r="O39" s="18" t="s">
        <v>62</v>
      </c>
      <c r="P39" s="17" t="s">
        <v>69</v>
      </c>
      <c r="Q39" s="17"/>
      <c r="R39" s="59"/>
    </row>
    <row r="40" customFormat="false" ht="14.25" hidden="false" customHeight="false" outlineLevel="0" collapsed="false">
      <c r="A40" s="37" t="s">
        <v>70</v>
      </c>
      <c r="B40" s="38"/>
      <c r="C40" s="18" t="n">
        <v>30808</v>
      </c>
      <c r="D40" s="18" t="n">
        <v>32379</v>
      </c>
      <c r="E40" s="23" t="n">
        <f aca="false">D40-C40</f>
        <v>1571</v>
      </c>
      <c r="F40" s="18" t="s">
        <v>62</v>
      </c>
      <c r="G40" s="17" t="s">
        <v>69</v>
      </c>
      <c r="H40" s="17"/>
      <c r="I40" s="59"/>
      <c r="J40" s="37" t="s">
        <v>70</v>
      </c>
      <c r="K40" s="38"/>
      <c r="L40" s="29" t="n">
        <f aca="false">D40</f>
        <v>32379</v>
      </c>
      <c r="M40" s="18" t="n">
        <v>33312</v>
      </c>
      <c r="N40" s="23" t="n">
        <f aca="false">M40-L40</f>
        <v>933</v>
      </c>
      <c r="O40" s="18" t="s">
        <v>62</v>
      </c>
      <c r="P40" s="17" t="s">
        <v>69</v>
      </c>
      <c r="Q40" s="17"/>
      <c r="R40" s="59"/>
    </row>
    <row r="41" customFormat="false" ht="14.25" hidden="false" customHeight="false" outlineLevel="0" collapsed="false">
      <c r="A41" s="39" t="s">
        <v>71</v>
      </c>
      <c r="B41" s="40"/>
      <c r="C41" s="18" t="n">
        <v>160</v>
      </c>
      <c r="D41" s="18" t="n">
        <v>160</v>
      </c>
      <c r="E41" s="18" t="n">
        <f aca="false">D41-C41</f>
        <v>0</v>
      </c>
      <c r="F41" s="18" t="s">
        <v>62</v>
      </c>
      <c r="G41" s="17" t="s">
        <v>69</v>
      </c>
      <c r="H41" s="17"/>
      <c r="I41" s="59"/>
      <c r="J41" s="39" t="s">
        <v>71</v>
      </c>
      <c r="K41" s="40"/>
      <c r="L41" s="29" t="n">
        <f aca="false">D41</f>
        <v>160</v>
      </c>
      <c r="M41" s="18" t="n">
        <v>160</v>
      </c>
      <c r="N41" s="18" t="n">
        <f aca="false">M41-L41</f>
        <v>0</v>
      </c>
      <c r="O41" s="18" t="s">
        <v>62</v>
      </c>
      <c r="P41" s="17" t="s">
        <v>69</v>
      </c>
      <c r="Q41" s="17"/>
      <c r="R41" s="59"/>
    </row>
    <row r="42" customFormat="false" ht="12.75" hidden="false" customHeight="false" outlineLevel="0" collapsed="false">
      <c r="A42" s="51" t="s">
        <v>82</v>
      </c>
      <c r="B42" s="52"/>
      <c r="C42" s="6"/>
      <c r="D42" s="6"/>
      <c r="E42" s="6"/>
      <c r="F42" s="6"/>
      <c r="G42" s="53"/>
      <c r="H42" s="54"/>
      <c r="I42" s="59"/>
      <c r="J42" s="51" t="s">
        <v>82</v>
      </c>
      <c r="K42" s="52"/>
      <c r="L42" s="6"/>
      <c r="M42" s="6"/>
      <c r="N42" s="6"/>
      <c r="O42" s="6"/>
      <c r="P42" s="53"/>
      <c r="Q42" s="54"/>
      <c r="R42" s="59"/>
    </row>
    <row r="43" customFormat="false" ht="14.25" hidden="false" customHeight="false" outlineLevel="0" collapsed="false">
      <c r="A43" s="34" t="s">
        <v>83</v>
      </c>
      <c r="B43" s="34"/>
      <c r="C43" s="18" t="n">
        <v>11662</v>
      </c>
      <c r="D43" s="18" t="n">
        <v>11788</v>
      </c>
      <c r="E43" s="18" t="n">
        <f aca="false">D43-C43</f>
        <v>126</v>
      </c>
      <c r="F43" s="14" t="s">
        <v>62</v>
      </c>
      <c r="G43" s="48"/>
      <c r="H43" s="50"/>
      <c r="I43" s="59"/>
      <c r="J43" s="34" t="s">
        <v>83</v>
      </c>
      <c r="K43" s="34"/>
      <c r="L43" s="18" t="n">
        <f aca="false">D43</f>
        <v>11788</v>
      </c>
      <c r="M43" s="18" t="n">
        <v>11879</v>
      </c>
      <c r="N43" s="18" t="n">
        <f aca="false">M43-L43</f>
        <v>91</v>
      </c>
      <c r="O43" s="14" t="s">
        <v>62</v>
      </c>
      <c r="P43" s="48"/>
      <c r="Q43" s="50"/>
      <c r="R43" s="59"/>
    </row>
    <row r="44" customFormat="false" ht="14.25" hidden="false" customHeight="false" outlineLevel="0" collapsed="false">
      <c r="A44" s="34" t="s">
        <v>84</v>
      </c>
      <c r="B44" s="34"/>
      <c r="C44" s="18" t="n">
        <v>15834</v>
      </c>
      <c r="D44" s="18" t="n">
        <v>16571</v>
      </c>
      <c r="E44" s="18" t="n">
        <f aca="false">D44-C44</f>
        <v>737</v>
      </c>
      <c r="F44" s="14" t="s">
        <v>62</v>
      </c>
      <c r="G44" s="48"/>
      <c r="H44" s="50"/>
      <c r="I44" s="59"/>
      <c r="J44" s="34" t="s">
        <v>84</v>
      </c>
      <c r="K44" s="34"/>
      <c r="L44" s="18" t="n">
        <f aca="false">D44</f>
        <v>16571</v>
      </c>
      <c r="M44" s="18" t="n">
        <v>16939</v>
      </c>
      <c r="N44" s="18" t="n">
        <f aca="false">M44-L44</f>
        <v>368</v>
      </c>
      <c r="O44" s="14" t="s">
        <v>62</v>
      </c>
      <c r="P44" s="48"/>
      <c r="Q44" s="50"/>
      <c r="R44" s="59"/>
    </row>
    <row r="45" customFormat="false" ht="14.25" hidden="false" customHeight="false" outlineLevel="0" collapsed="false">
      <c r="A45" s="34" t="s">
        <v>85</v>
      </c>
      <c r="B45" s="34"/>
      <c r="C45" s="18" t="n">
        <v>5439</v>
      </c>
      <c r="D45" s="18" t="n">
        <v>5439</v>
      </c>
      <c r="E45" s="18" t="n">
        <f aca="false">D45-C45</f>
        <v>0</v>
      </c>
      <c r="F45" s="14" t="s">
        <v>62</v>
      </c>
      <c r="G45" s="48"/>
      <c r="H45" s="50"/>
      <c r="I45" s="59"/>
      <c r="J45" s="34" t="s">
        <v>85</v>
      </c>
      <c r="K45" s="34"/>
      <c r="L45" s="18" t="n">
        <f aca="false">D45</f>
        <v>5439</v>
      </c>
      <c r="M45" s="18" t="n">
        <v>5439</v>
      </c>
      <c r="N45" s="18" t="n">
        <f aca="false">M45-L45</f>
        <v>0</v>
      </c>
      <c r="O45" s="14" t="s">
        <v>62</v>
      </c>
      <c r="P45" s="48"/>
      <c r="Q45" s="50"/>
      <c r="R45" s="59"/>
    </row>
    <row r="46" customFormat="false" ht="12.75" hidden="false" customHeight="false" outlineLevel="0" collapsed="false">
      <c r="A46" s="60"/>
      <c r="B46" s="61"/>
      <c r="C46" s="61"/>
      <c r="D46" s="62"/>
      <c r="E46" s="62"/>
      <c r="F46" s="62"/>
      <c r="G46" s="62"/>
      <c r="H46" s="62"/>
      <c r="I46" s="59"/>
      <c r="J46" s="60"/>
      <c r="K46" s="61"/>
      <c r="L46" s="61"/>
      <c r="M46" s="62"/>
      <c r="N46" s="62"/>
      <c r="O46" s="62"/>
      <c r="P46" s="62"/>
      <c r="Q46" s="62"/>
      <c r="R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63"/>
      <c r="G47" s="63"/>
      <c r="H47" s="63"/>
      <c r="I47" s="59"/>
      <c r="J47" s="59"/>
      <c r="K47" s="59"/>
      <c r="L47" s="59"/>
      <c r="M47" s="59"/>
      <c r="N47" s="59"/>
      <c r="O47" s="63"/>
      <c r="P47" s="63"/>
      <c r="Q47" s="63"/>
      <c r="R47" s="59"/>
    </row>
    <row r="48" customFormat="false" ht="12.75" hidden="false" customHeight="false" outlineLevel="0" collapsed="false">
      <c r="A48" s="1" t="s">
        <v>3</v>
      </c>
      <c r="B48" s="1" t="n">
        <v>3</v>
      </c>
      <c r="C48" s="1"/>
      <c r="D48" s="1"/>
      <c r="E48" s="1"/>
      <c r="F48" s="1"/>
      <c r="G48" s="1"/>
      <c r="H48" s="1"/>
      <c r="J48" s="1" t="s">
        <v>3</v>
      </c>
      <c r="K48" s="1" t="n">
        <v>4</v>
      </c>
      <c r="L48" s="1"/>
      <c r="M48" s="1"/>
      <c r="N48" s="1"/>
      <c r="O48" s="1"/>
      <c r="P48" s="1"/>
      <c r="Q48" s="1"/>
      <c r="R48" s="59"/>
    </row>
    <row r="49" customFormat="false" ht="12.75" hidden="false" customHeight="false" outlineLevel="0" collapsed="false">
      <c r="R49" s="59"/>
    </row>
    <row r="50" customFormat="false" ht="12.75" hidden="false" customHeight="false" outlineLevel="0" collapsed="false">
      <c r="A50" s="4" t="s">
        <v>4</v>
      </c>
      <c r="B50" s="5"/>
      <c r="C50" s="6"/>
      <c r="D50" s="6"/>
      <c r="E50" s="6"/>
      <c r="F50" s="6"/>
      <c r="G50" s="6"/>
      <c r="H50" s="7"/>
      <c r="J50" s="4" t="s">
        <v>4</v>
      </c>
      <c r="K50" s="5"/>
      <c r="L50" s="6"/>
      <c r="M50" s="6"/>
      <c r="N50" s="6"/>
      <c r="O50" s="6"/>
      <c r="P50" s="6"/>
      <c r="Q50" s="7"/>
      <c r="R50" s="59"/>
    </row>
    <row r="51" customFormat="false" ht="25.5" hidden="false" customHeight="false" outlineLevel="0" collapsed="false">
      <c r="A51" s="8" t="s">
        <v>5</v>
      </c>
      <c r="B51" s="9" t="s">
        <v>6</v>
      </c>
      <c r="C51" s="10" t="s">
        <v>7</v>
      </c>
      <c r="D51" s="11" t="s">
        <v>8</v>
      </c>
      <c r="E51" s="11" t="s">
        <v>9</v>
      </c>
      <c r="F51" s="12" t="s">
        <v>10</v>
      </c>
      <c r="G51" s="12"/>
      <c r="H51" s="12"/>
      <c r="J51" s="8" t="s">
        <v>5</v>
      </c>
      <c r="K51" s="9" t="s">
        <v>6</v>
      </c>
      <c r="L51" s="10" t="s">
        <v>7</v>
      </c>
      <c r="M51" s="11" t="s">
        <v>8</v>
      </c>
      <c r="N51" s="11" t="s">
        <v>9</v>
      </c>
      <c r="O51" s="12" t="s">
        <v>10</v>
      </c>
      <c r="P51" s="12"/>
      <c r="Q51" s="12"/>
      <c r="R51" s="59"/>
    </row>
    <row r="52" customFormat="false" ht="12.75" hidden="false" customHeight="false" outlineLevel="0" collapsed="false">
      <c r="A52" s="14" t="s">
        <v>11</v>
      </c>
      <c r="B52" s="15"/>
      <c r="C52" s="15"/>
      <c r="D52" s="16"/>
      <c r="E52" s="15"/>
      <c r="F52" s="17" t="s">
        <v>11</v>
      </c>
      <c r="G52" s="17"/>
      <c r="H52" s="17"/>
      <c r="J52" s="14" t="s">
        <v>11</v>
      </c>
      <c r="K52" s="15"/>
      <c r="L52" s="15"/>
      <c r="M52" s="16"/>
      <c r="N52" s="15"/>
      <c r="O52" s="17" t="s">
        <v>11</v>
      </c>
      <c r="P52" s="17"/>
      <c r="Q52" s="17"/>
      <c r="R52" s="59"/>
    </row>
    <row r="53" customFormat="false" ht="12.75" hidden="false" customHeight="false" outlineLevel="0" collapsed="false">
      <c r="A53" s="18" t="s">
        <v>12</v>
      </c>
      <c r="B53" s="19" t="str">
        <f aca="false">L8</f>
        <v>23.2.</v>
      </c>
      <c r="C53" s="19" t="s">
        <v>136</v>
      </c>
      <c r="D53" s="20"/>
      <c r="E53" s="20"/>
      <c r="F53" s="17" t="s">
        <v>13</v>
      </c>
      <c r="G53" s="17"/>
      <c r="H53" s="17"/>
      <c r="J53" s="18" t="s">
        <v>12</v>
      </c>
      <c r="K53" s="19" t="str">
        <f aca="false">C53</f>
        <v>3.4.</v>
      </c>
      <c r="L53" s="64" t="s">
        <v>80</v>
      </c>
      <c r="M53" s="20"/>
      <c r="N53" s="20"/>
      <c r="O53" s="17" t="s">
        <v>13</v>
      </c>
      <c r="P53" s="17"/>
      <c r="Q53" s="17"/>
      <c r="R53" s="59"/>
    </row>
    <row r="54" customFormat="false" ht="12.75" hidden="false" customHeight="false" outlineLevel="0" collapsed="false">
      <c r="A54" s="18" t="s">
        <v>14</v>
      </c>
      <c r="B54" s="29" t="n">
        <f aca="false">L9</f>
        <v>0</v>
      </c>
      <c r="C54" s="18"/>
      <c r="D54" s="21"/>
      <c r="E54" s="21"/>
      <c r="F54" s="17" t="s">
        <v>15</v>
      </c>
      <c r="G54" s="17"/>
      <c r="H54" s="17"/>
      <c r="J54" s="18" t="s">
        <v>14</v>
      </c>
      <c r="K54" s="41" t="n">
        <f aca="false">C54</f>
        <v>0</v>
      </c>
      <c r="L54" s="18"/>
      <c r="M54" s="21"/>
      <c r="N54" s="21"/>
      <c r="O54" s="17" t="s">
        <v>15</v>
      </c>
      <c r="P54" s="17"/>
      <c r="Q54" s="17"/>
      <c r="R54" s="59"/>
    </row>
    <row r="55" customFormat="false" ht="12.75" hidden="false" customHeight="false" outlineLevel="0" collapsed="false">
      <c r="A55" s="23" t="s">
        <v>16</v>
      </c>
      <c r="B55" s="29" t="n">
        <f aca="false">L10</f>
        <v>917</v>
      </c>
      <c r="C55" s="23"/>
      <c r="D55" s="23" t="n">
        <f aca="false">C55-B55</f>
        <v>-917</v>
      </c>
      <c r="E55" s="24"/>
      <c r="F55" s="25" t="s">
        <v>17</v>
      </c>
      <c r="G55" s="25"/>
      <c r="H55" s="25"/>
      <c r="J55" s="23" t="s">
        <v>16</v>
      </c>
      <c r="K55" s="41" t="n">
        <f aca="false">C55</f>
        <v>0</v>
      </c>
      <c r="L55" s="23"/>
      <c r="M55" s="23" t="n">
        <f aca="false">L55-K55</f>
        <v>0</v>
      </c>
      <c r="N55" s="24"/>
      <c r="O55" s="25" t="s">
        <v>17</v>
      </c>
      <c r="P55" s="25"/>
      <c r="Q55" s="25"/>
      <c r="R55" s="59"/>
    </row>
    <row r="56" customFormat="false" ht="12.75" hidden="false" customHeight="false" outlineLevel="0" collapsed="false">
      <c r="A56" s="26" t="s">
        <v>18</v>
      </c>
      <c r="B56" s="6"/>
      <c r="C56" s="6"/>
      <c r="D56" s="6"/>
      <c r="E56" s="6"/>
      <c r="F56" s="27"/>
      <c r="G56" s="27"/>
      <c r="H56" s="28"/>
      <c r="J56" s="26" t="s">
        <v>18</v>
      </c>
      <c r="K56" s="6"/>
      <c r="L56" s="6"/>
      <c r="M56" s="6"/>
      <c r="N56" s="6"/>
      <c r="O56" s="27"/>
      <c r="P56" s="27"/>
      <c r="Q56" s="28"/>
      <c r="R56" s="59"/>
    </row>
    <row r="57" customFormat="false" ht="12.75" hidden="false" customHeight="false" outlineLevel="0" collapsed="false">
      <c r="A57" s="29" t="s">
        <v>19</v>
      </c>
      <c r="B57" s="29" t="n">
        <f aca="false">L12</f>
        <v>31012</v>
      </c>
      <c r="C57" s="29" t="n">
        <v>32691</v>
      </c>
      <c r="D57" s="23" t="n">
        <f aca="false">C57-B57</f>
        <v>1679</v>
      </c>
      <c r="E57" s="29" t="s">
        <v>20</v>
      </c>
      <c r="F57" s="30" t="s">
        <v>21</v>
      </c>
      <c r="G57" s="30"/>
      <c r="H57" s="30"/>
      <c r="J57" s="29" t="s">
        <v>19</v>
      </c>
      <c r="K57" s="41" t="n">
        <f aca="false">C57</f>
        <v>32691</v>
      </c>
      <c r="L57" s="29" t="n">
        <v>33684</v>
      </c>
      <c r="M57" s="23" t="n">
        <f aca="false">L57-K57</f>
        <v>993</v>
      </c>
      <c r="N57" s="29" t="s">
        <v>20</v>
      </c>
      <c r="O57" s="30" t="s">
        <v>21</v>
      </c>
      <c r="P57" s="30"/>
      <c r="Q57" s="30"/>
      <c r="R57" s="59"/>
    </row>
    <row r="58" customFormat="false" ht="12.75" hidden="false" customHeight="false" outlineLevel="0" collapsed="false">
      <c r="A58" s="18" t="s">
        <v>22</v>
      </c>
      <c r="B58" s="29" t="n">
        <f aca="false">L13</f>
        <v>11113</v>
      </c>
      <c r="C58" s="18" t="n">
        <v>11716</v>
      </c>
      <c r="D58" s="23" t="n">
        <f aca="false">C58-B58</f>
        <v>603</v>
      </c>
      <c r="E58" s="18" t="s">
        <v>23</v>
      </c>
      <c r="F58" s="17" t="s">
        <v>24</v>
      </c>
      <c r="G58" s="17"/>
      <c r="H58" s="17"/>
      <c r="J58" s="18" t="s">
        <v>22</v>
      </c>
      <c r="K58" s="41" t="n">
        <f aca="false">C58</f>
        <v>11716</v>
      </c>
      <c r="L58" s="18" t="n">
        <v>12072</v>
      </c>
      <c r="M58" s="23" t="n">
        <f aca="false">L58-K58</f>
        <v>356</v>
      </c>
      <c r="N58" s="18" t="s">
        <v>23</v>
      </c>
      <c r="O58" s="17" t="s">
        <v>24</v>
      </c>
      <c r="P58" s="17"/>
      <c r="Q58" s="17"/>
      <c r="R58" s="59"/>
    </row>
    <row r="59" customFormat="false" ht="12.75" hidden="false" customHeight="false" outlineLevel="0" collapsed="false">
      <c r="A59" s="18" t="s">
        <v>25</v>
      </c>
      <c r="B59" s="29" t="n">
        <f aca="false">L14</f>
        <v>438</v>
      </c>
      <c r="C59" s="18" t="n">
        <v>444</v>
      </c>
      <c r="D59" s="23" t="n">
        <f aca="false">C59-B59</f>
        <v>6</v>
      </c>
      <c r="E59" s="18" t="s">
        <v>20</v>
      </c>
      <c r="F59" s="17" t="s">
        <v>26</v>
      </c>
      <c r="G59" s="17"/>
      <c r="H59" s="17"/>
      <c r="J59" s="18" t="s">
        <v>25</v>
      </c>
      <c r="K59" s="41" t="n">
        <f aca="false">C59</f>
        <v>444</v>
      </c>
      <c r="L59" s="18" t="n">
        <v>446</v>
      </c>
      <c r="M59" s="23" t="n">
        <f aca="false">L59-K59</f>
        <v>2</v>
      </c>
      <c r="N59" s="18" t="s">
        <v>20</v>
      </c>
      <c r="O59" s="17" t="s">
        <v>26</v>
      </c>
      <c r="P59" s="17"/>
      <c r="Q59" s="17"/>
      <c r="R59" s="59"/>
    </row>
    <row r="60" customFormat="false" ht="12.75" hidden="false" customHeight="false" outlineLevel="0" collapsed="false">
      <c r="A60" s="18" t="s">
        <v>27</v>
      </c>
      <c r="B60" s="29" t="n">
        <f aca="false">L15</f>
        <v>157</v>
      </c>
      <c r="C60" s="18" t="n">
        <v>159</v>
      </c>
      <c r="D60" s="23" t="n">
        <f aca="false">C60-B60</f>
        <v>2</v>
      </c>
      <c r="E60" s="18" t="s">
        <v>23</v>
      </c>
      <c r="F60" s="17" t="s">
        <v>28</v>
      </c>
      <c r="G60" s="17"/>
      <c r="H60" s="17"/>
      <c r="J60" s="18" t="s">
        <v>27</v>
      </c>
      <c r="K60" s="41" t="n">
        <f aca="false">C60</f>
        <v>159</v>
      </c>
      <c r="L60" s="18" t="n">
        <v>160</v>
      </c>
      <c r="M60" s="23" t="n">
        <f aca="false">L60-K60</f>
        <v>1</v>
      </c>
      <c r="N60" s="18" t="s">
        <v>23</v>
      </c>
      <c r="O60" s="17" t="s">
        <v>28</v>
      </c>
      <c r="P60" s="17"/>
      <c r="Q60" s="17"/>
      <c r="R60" s="59"/>
    </row>
    <row r="61" customFormat="false" ht="12.75" hidden="false" customHeight="false" outlineLevel="0" collapsed="false">
      <c r="A61" s="18" t="s">
        <v>77</v>
      </c>
      <c r="B61" s="29" t="n">
        <f aca="false">L16</f>
        <v>957</v>
      </c>
      <c r="C61" s="18" t="n">
        <v>958</v>
      </c>
      <c r="D61" s="23" t="n">
        <f aca="false">C61-B61</f>
        <v>1</v>
      </c>
      <c r="E61" s="18" t="s">
        <v>20</v>
      </c>
      <c r="F61" s="48"/>
      <c r="G61" s="49"/>
      <c r="H61" s="50"/>
      <c r="J61" s="18" t="s">
        <v>77</v>
      </c>
      <c r="K61" s="41" t="n">
        <f aca="false">C61</f>
        <v>958</v>
      </c>
      <c r="L61" s="18" t="n">
        <v>960</v>
      </c>
      <c r="M61" s="23" t="n">
        <f aca="false">L61-K61</f>
        <v>2</v>
      </c>
      <c r="N61" s="18" t="s">
        <v>20</v>
      </c>
      <c r="O61" s="48"/>
      <c r="P61" s="49"/>
      <c r="Q61" s="50"/>
      <c r="R61" s="59"/>
    </row>
    <row r="62" customFormat="false" ht="12.75" hidden="false" customHeight="false" outlineLevel="0" collapsed="false">
      <c r="A62" s="18" t="s">
        <v>78</v>
      </c>
      <c r="B62" s="29" t="n">
        <f aca="false">L17</f>
        <v>343</v>
      </c>
      <c r="C62" s="18" t="n">
        <v>343</v>
      </c>
      <c r="D62" s="23" t="n">
        <f aca="false">C62-B62</f>
        <v>0</v>
      </c>
      <c r="E62" s="18" t="s">
        <v>23</v>
      </c>
      <c r="F62" s="48"/>
      <c r="G62" s="49"/>
      <c r="H62" s="50"/>
      <c r="J62" s="18" t="s">
        <v>78</v>
      </c>
      <c r="K62" s="41" t="n">
        <f aca="false">C62</f>
        <v>343</v>
      </c>
      <c r="L62" s="18" t="n">
        <v>344</v>
      </c>
      <c r="M62" s="23" t="n">
        <f aca="false">L62-K62</f>
        <v>1</v>
      </c>
      <c r="N62" s="18" t="s">
        <v>23</v>
      </c>
      <c r="O62" s="48"/>
      <c r="P62" s="49"/>
      <c r="Q62" s="50"/>
      <c r="R62" s="59"/>
    </row>
    <row r="63" customFormat="false" ht="12.75" hidden="false" customHeight="false" outlineLevel="0" collapsed="false">
      <c r="A63" s="18" t="s">
        <v>29</v>
      </c>
      <c r="B63" s="29" t="n">
        <f aca="false">L18</f>
        <v>0.28</v>
      </c>
      <c r="C63" s="18" t="n">
        <v>0.8</v>
      </c>
      <c r="D63" s="21" t="n">
        <f aca="false">C63-B63</f>
        <v>0.52</v>
      </c>
      <c r="E63" s="18" t="s">
        <v>30</v>
      </c>
      <c r="F63" s="17" t="s">
        <v>31</v>
      </c>
      <c r="G63" s="17"/>
      <c r="H63" s="17"/>
      <c r="J63" s="18" t="s">
        <v>29</v>
      </c>
      <c r="K63" s="41" t="n">
        <f aca="false">C63</f>
        <v>0.8</v>
      </c>
      <c r="L63" s="18" t="n">
        <v>0.575</v>
      </c>
      <c r="M63" s="21"/>
      <c r="N63" s="18" t="s">
        <v>30</v>
      </c>
      <c r="O63" s="17" t="s">
        <v>31</v>
      </c>
      <c r="P63" s="17"/>
      <c r="Q63" s="17"/>
      <c r="R63" s="59"/>
    </row>
    <row r="64" customFormat="false" ht="12.75" hidden="false" customHeight="false" outlineLevel="0" collapsed="false">
      <c r="A64" s="18" t="s">
        <v>32</v>
      </c>
      <c r="B64" s="29" t="n">
        <f aca="false">L19</f>
        <v>0</v>
      </c>
      <c r="C64" s="18" t="n">
        <v>0</v>
      </c>
      <c r="D64" s="21" t="n">
        <f aca="false">C64-B64</f>
        <v>0</v>
      </c>
      <c r="E64" s="18" t="s">
        <v>30</v>
      </c>
      <c r="F64" s="17" t="s">
        <v>33</v>
      </c>
      <c r="G64" s="17"/>
      <c r="H64" s="17"/>
      <c r="J64" s="18" t="s">
        <v>32</v>
      </c>
      <c r="K64" s="41" t="n">
        <f aca="false">C64</f>
        <v>0</v>
      </c>
      <c r="L64" s="18" t="n">
        <v>0</v>
      </c>
      <c r="M64" s="21"/>
      <c r="N64" s="18" t="s">
        <v>30</v>
      </c>
      <c r="O64" s="17" t="s">
        <v>33</v>
      </c>
      <c r="P64" s="17"/>
      <c r="Q64" s="17"/>
      <c r="R64" s="59"/>
    </row>
    <row r="65" customFormat="false" ht="12.75" hidden="false" customHeight="false" outlineLevel="0" collapsed="false">
      <c r="A65" s="18" t="s">
        <v>34</v>
      </c>
      <c r="B65" s="29" t="n">
        <f aca="false">L20</f>
        <v>300423</v>
      </c>
      <c r="C65" s="18" t="n">
        <v>300601</v>
      </c>
      <c r="D65" s="23"/>
      <c r="E65" s="18"/>
      <c r="F65" s="17"/>
      <c r="G65" s="17"/>
      <c r="H65" s="17"/>
      <c r="J65" s="18" t="s">
        <v>34</v>
      </c>
      <c r="K65" s="41" t="n">
        <f aca="false">C65</f>
        <v>300601</v>
      </c>
      <c r="L65" s="18" t="n">
        <v>300717</v>
      </c>
      <c r="M65" s="23"/>
      <c r="N65" s="18"/>
      <c r="O65" s="17"/>
      <c r="P65" s="17"/>
      <c r="Q65" s="17"/>
      <c r="R65" s="59"/>
    </row>
    <row r="66" customFormat="false" ht="12.75" hidden="false" customHeight="false" outlineLevel="0" collapsed="false">
      <c r="A66" s="18" t="s">
        <v>23</v>
      </c>
      <c r="B66" s="29" t="n">
        <f aca="false">L21</f>
        <v>194.5</v>
      </c>
      <c r="C66" s="18" t="n">
        <v>191.1</v>
      </c>
      <c r="D66" s="21"/>
      <c r="E66" s="18" t="s">
        <v>35</v>
      </c>
      <c r="F66" s="17" t="s">
        <v>36</v>
      </c>
      <c r="G66" s="17"/>
      <c r="H66" s="17"/>
      <c r="J66" s="18" t="s">
        <v>23</v>
      </c>
      <c r="K66" s="41" t="n">
        <f aca="false">C66</f>
        <v>191.1</v>
      </c>
      <c r="L66" s="18" t="n">
        <v>192.1</v>
      </c>
      <c r="M66" s="21"/>
      <c r="N66" s="18" t="s">
        <v>35</v>
      </c>
      <c r="O66" s="17" t="s">
        <v>36</v>
      </c>
      <c r="P66" s="17"/>
      <c r="Q66" s="17"/>
      <c r="R66" s="59"/>
    </row>
    <row r="67" customFormat="false" ht="12.75" hidden="false" customHeight="false" outlineLevel="0" collapsed="false">
      <c r="A67" s="18" t="s">
        <v>37</v>
      </c>
      <c r="B67" s="29" t="n">
        <f aca="false">L22</f>
        <v>1.318</v>
      </c>
      <c r="C67" s="18" t="n">
        <v>1.303</v>
      </c>
      <c r="D67" s="21"/>
      <c r="E67" s="18" t="s">
        <v>38</v>
      </c>
      <c r="F67" s="17" t="s">
        <v>39</v>
      </c>
      <c r="G67" s="17"/>
      <c r="H67" s="17"/>
      <c r="J67" s="18" t="s">
        <v>37</v>
      </c>
      <c r="K67" s="41" t="n">
        <f aca="false">C67</f>
        <v>1.303</v>
      </c>
      <c r="L67" s="18" t="n">
        <v>1.309</v>
      </c>
      <c r="M67" s="21"/>
      <c r="N67" s="18" t="s">
        <v>38</v>
      </c>
      <c r="O67" s="17" t="s">
        <v>39</v>
      </c>
      <c r="P67" s="17"/>
      <c r="Q67" s="17"/>
      <c r="R67" s="59"/>
    </row>
    <row r="68" customFormat="false" ht="12.75" hidden="false" customHeight="false" outlineLevel="0" collapsed="false">
      <c r="A68" s="18" t="s">
        <v>79</v>
      </c>
      <c r="B68" s="29" t="n">
        <f aca="false">L23</f>
        <v>2787</v>
      </c>
      <c r="C68" s="18" t="n">
        <v>2787</v>
      </c>
      <c r="D68" s="21"/>
      <c r="E68" s="18" t="s">
        <v>41</v>
      </c>
      <c r="F68" s="17" t="s">
        <v>42</v>
      </c>
      <c r="G68" s="17"/>
      <c r="H68" s="17"/>
      <c r="J68" s="18" t="s">
        <v>79</v>
      </c>
      <c r="K68" s="41" t="n">
        <f aca="false">C68</f>
        <v>2787</v>
      </c>
      <c r="L68" s="18" t="n">
        <v>2787.1</v>
      </c>
      <c r="M68" s="21"/>
      <c r="N68" s="18" t="s">
        <v>41</v>
      </c>
      <c r="O68" s="17" t="s">
        <v>42</v>
      </c>
      <c r="P68" s="17"/>
      <c r="Q68" s="17"/>
      <c r="R68" s="59"/>
    </row>
    <row r="69" customFormat="false" ht="12.75" hidden="false" customHeight="false" outlineLevel="0" collapsed="false">
      <c r="A69" s="18" t="s">
        <v>43</v>
      </c>
      <c r="B69" s="29" t="n">
        <f aca="false">L24</f>
        <v>0.3</v>
      </c>
      <c r="C69" s="18" t="n">
        <v>0.3</v>
      </c>
      <c r="D69" s="21"/>
      <c r="E69" s="18" t="s">
        <v>35</v>
      </c>
      <c r="F69" s="17" t="s">
        <v>44</v>
      </c>
      <c r="G69" s="17"/>
      <c r="H69" s="17"/>
      <c r="J69" s="18" t="s">
        <v>43</v>
      </c>
      <c r="K69" s="41" t="n">
        <f aca="false">C69</f>
        <v>0.3</v>
      </c>
      <c r="L69" s="18" t="n">
        <v>0.1</v>
      </c>
      <c r="M69" s="21"/>
      <c r="N69" s="18" t="s">
        <v>35</v>
      </c>
      <c r="O69" s="17" t="s">
        <v>44</v>
      </c>
      <c r="P69" s="17"/>
      <c r="Q69" s="17"/>
      <c r="R69" s="59"/>
    </row>
    <row r="70" customFormat="false" ht="12.75" hidden="false" customHeight="false" outlineLevel="0" collapsed="false">
      <c r="A70" s="23" t="s">
        <v>45</v>
      </c>
      <c r="B70" s="29" t="n">
        <f aca="false">L25</f>
        <v>2.0524</v>
      </c>
      <c r="C70" s="23" t="n">
        <v>2.0524</v>
      </c>
      <c r="D70" s="24"/>
      <c r="E70" s="23" t="s">
        <v>100</v>
      </c>
      <c r="F70" s="17" t="s">
        <v>42</v>
      </c>
      <c r="G70" s="17"/>
      <c r="H70" s="17"/>
      <c r="J70" s="23" t="s">
        <v>45</v>
      </c>
      <c r="K70" s="41" t="n">
        <f aca="false">C70</f>
        <v>2.0524</v>
      </c>
      <c r="L70" s="23" t="n">
        <v>2.0524</v>
      </c>
      <c r="M70" s="24"/>
      <c r="N70" s="23" t="s">
        <v>100</v>
      </c>
      <c r="O70" s="17" t="s">
        <v>42</v>
      </c>
      <c r="P70" s="17"/>
      <c r="Q70" s="17"/>
      <c r="R70" s="59"/>
    </row>
    <row r="71" customFormat="false" ht="12.75" hidden="false" customHeight="false" outlineLevel="0" collapsed="false">
      <c r="A71" s="26" t="s">
        <v>46</v>
      </c>
      <c r="B71" s="6"/>
      <c r="C71" s="6"/>
      <c r="D71" s="6"/>
      <c r="E71" s="6"/>
      <c r="F71" s="27"/>
      <c r="G71" s="27"/>
      <c r="H71" s="28"/>
      <c r="J71" s="26" t="s">
        <v>46</v>
      </c>
      <c r="K71" s="6"/>
      <c r="L71" s="6"/>
      <c r="M71" s="6"/>
      <c r="N71" s="6"/>
      <c r="O71" s="27"/>
      <c r="P71" s="27"/>
      <c r="Q71" s="28"/>
      <c r="R71" s="59"/>
    </row>
    <row r="72" customFormat="false" ht="12.75" hidden="false" customHeight="false" outlineLevel="0" collapsed="false">
      <c r="A72" s="29" t="s">
        <v>47</v>
      </c>
      <c r="B72" s="29" t="n">
        <f aca="false">L27</f>
        <v>1207</v>
      </c>
      <c r="C72" s="29" t="n">
        <v>1263</v>
      </c>
      <c r="D72" s="23" t="n">
        <f aca="false">C72-B72</f>
        <v>56</v>
      </c>
      <c r="E72" s="29"/>
      <c r="F72" s="30" t="s">
        <v>48</v>
      </c>
      <c r="G72" s="30"/>
      <c r="H72" s="30"/>
      <c r="J72" s="29" t="s">
        <v>47</v>
      </c>
      <c r="K72" s="41" t="n">
        <f aca="false">C72</f>
        <v>1263</v>
      </c>
      <c r="L72" s="29" t="n">
        <v>1297</v>
      </c>
      <c r="M72" s="23" t="n">
        <f aca="false">L72-K72</f>
        <v>34</v>
      </c>
      <c r="N72" s="29"/>
      <c r="O72" s="30" t="s">
        <v>48</v>
      </c>
      <c r="P72" s="30"/>
      <c r="Q72" s="30"/>
      <c r="R72" s="59"/>
    </row>
    <row r="73" customFormat="false" ht="12.75" hidden="false" customHeight="false" outlineLevel="0" collapsed="false">
      <c r="A73" s="18" t="s">
        <v>49</v>
      </c>
      <c r="B73" s="29" t="n">
        <f aca="false">L28</f>
        <v>11627</v>
      </c>
      <c r="C73" s="18" t="n">
        <v>12232</v>
      </c>
      <c r="D73" s="23" t="n">
        <f aca="false">C73-B73</f>
        <v>605</v>
      </c>
      <c r="E73" s="18"/>
      <c r="F73" s="17" t="s">
        <v>50</v>
      </c>
      <c r="G73" s="17"/>
      <c r="H73" s="17"/>
      <c r="J73" s="18" t="s">
        <v>49</v>
      </c>
      <c r="K73" s="41" t="n">
        <f aca="false">C73</f>
        <v>12232</v>
      </c>
      <c r="L73" s="18" t="n">
        <v>12590</v>
      </c>
      <c r="M73" s="23" t="n">
        <f aca="false">L73-K73</f>
        <v>358</v>
      </c>
      <c r="N73" s="18"/>
      <c r="O73" s="17" t="s">
        <v>50</v>
      </c>
      <c r="P73" s="17"/>
      <c r="Q73" s="17"/>
      <c r="R73" s="59"/>
    </row>
    <row r="74" customFormat="false" ht="12.75" hidden="false" customHeight="false" outlineLevel="0" collapsed="false">
      <c r="A74" s="18" t="s">
        <v>51</v>
      </c>
      <c r="B74" s="29" t="n">
        <f aca="false">L29</f>
        <v>14.96</v>
      </c>
      <c r="C74" s="18" t="n">
        <v>18.65</v>
      </c>
      <c r="D74" s="35"/>
      <c r="E74" s="18"/>
      <c r="F74" s="17" t="s">
        <v>52</v>
      </c>
      <c r="G74" s="17"/>
      <c r="H74" s="17"/>
      <c r="J74" s="18" t="s">
        <v>51</v>
      </c>
      <c r="K74" s="41" t="n">
        <f aca="false">C74</f>
        <v>18.65</v>
      </c>
      <c r="L74" s="18" t="n">
        <v>19.65</v>
      </c>
      <c r="M74" s="35"/>
      <c r="N74" s="18"/>
      <c r="O74" s="17" t="s">
        <v>52</v>
      </c>
      <c r="P74" s="17"/>
      <c r="Q74" s="17"/>
      <c r="R74" s="59"/>
    </row>
    <row r="75" customFormat="false" ht="12.75" hidden="false" customHeight="false" outlineLevel="0" collapsed="false">
      <c r="A75" s="18" t="s">
        <v>53</v>
      </c>
      <c r="B75" s="29" t="n">
        <f aca="false">L30</f>
        <v>64.3</v>
      </c>
      <c r="C75" s="18" t="n">
        <v>79.6</v>
      </c>
      <c r="D75" s="23"/>
      <c r="E75" s="18"/>
      <c r="F75" s="17" t="s">
        <v>101</v>
      </c>
      <c r="G75" s="17"/>
      <c r="H75" s="17"/>
      <c r="J75" s="18" t="s">
        <v>53</v>
      </c>
      <c r="K75" s="41" t="n">
        <f aca="false">C75</f>
        <v>79.6</v>
      </c>
      <c r="L75" s="18" t="n">
        <v>83.9</v>
      </c>
      <c r="M75" s="23"/>
      <c r="N75" s="18"/>
      <c r="O75" s="17"/>
      <c r="P75" s="17"/>
      <c r="Q75" s="17"/>
      <c r="R75" s="59"/>
    </row>
    <row r="76" customFormat="false" ht="12.75" hidden="false" customHeight="false" outlineLevel="0" collapsed="false">
      <c r="A76" s="18" t="s">
        <v>54</v>
      </c>
      <c r="B76" s="29" t="n">
        <f aca="false">L31</f>
        <v>110</v>
      </c>
      <c r="C76" s="18" t="n">
        <v>113</v>
      </c>
      <c r="D76" s="23" t="n">
        <f aca="false">C76-B76</f>
        <v>3</v>
      </c>
      <c r="E76" s="18"/>
      <c r="F76" s="17" t="s">
        <v>55</v>
      </c>
      <c r="G76" s="17"/>
      <c r="H76" s="17"/>
      <c r="J76" s="18" t="s">
        <v>54</v>
      </c>
      <c r="K76" s="41" t="n">
        <f aca="false">C76</f>
        <v>113</v>
      </c>
      <c r="L76" s="18" t="n">
        <v>115</v>
      </c>
      <c r="M76" s="23" t="n">
        <f aca="false">L76-K76</f>
        <v>2</v>
      </c>
      <c r="N76" s="18"/>
      <c r="O76" s="17" t="s">
        <v>55</v>
      </c>
      <c r="P76" s="17"/>
      <c r="Q76" s="17"/>
      <c r="R76" s="59"/>
    </row>
    <row r="77" customFormat="false" ht="12.75" hidden="false" customHeight="false" outlineLevel="0" collapsed="false">
      <c r="A77" s="18" t="s">
        <v>56</v>
      </c>
      <c r="B77" s="29" t="n">
        <f aca="false">L32</f>
        <v>593</v>
      </c>
      <c r="C77" s="23" t="n">
        <v>612</v>
      </c>
      <c r="D77" s="23" t="n">
        <f aca="false">C77-B77</f>
        <v>19</v>
      </c>
      <c r="E77" s="23"/>
      <c r="F77" s="25" t="s">
        <v>57</v>
      </c>
      <c r="G77" s="25"/>
      <c r="H77" s="25"/>
      <c r="J77" s="18" t="s">
        <v>56</v>
      </c>
      <c r="K77" s="41" t="n">
        <f aca="false">C77</f>
        <v>612</v>
      </c>
      <c r="L77" s="23" t="n">
        <v>623</v>
      </c>
      <c r="M77" s="23" t="n">
        <f aca="false">L77-K77</f>
        <v>11</v>
      </c>
      <c r="N77" s="23"/>
      <c r="O77" s="25" t="s">
        <v>57</v>
      </c>
      <c r="P77" s="25"/>
      <c r="Q77" s="25"/>
      <c r="R77" s="59"/>
    </row>
    <row r="78" customFormat="false" ht="12.75" hidden="false" customHeight="false" outlineLevel="0" collapsed="false">
      <c r="A78" s="26" t="s">
        <v>58</v>
      </c>
      <c r="B78" s="6"/>
      <c r="C78" s="6"/>
      <c r="D78" s="6"/>
      <c r="E78" s="6"/>
      <c r="F78" s="6"/>
      <c r="G78" s="6"/>
      <c r="H78" s="7"/>
      <c r="J78" s="26" t="s">
        <v>58</v>
      </c>
      <c r="K78" s="6"/>
      <c r="L78" s="6"/>
      <c r="M78" s="6"/>
      <c r="N78" s="6"/>
      <c r="O78" s="6"/>
      <c r="P78" s="6"/>
      <c r="Q78" s="7"/>
      <c r="R78" s="59"/>
    </row>
    <row r="79" customFormat="false" ht="25.5" hidden="false" customHeight="false" outlineLevel="0" collapsed="false">
      <c r="A79" s="32" t="s">
        <v>59</v>
      </c>
      <c r="B79" s="32"/>
      <c r="C79" s="33" t="s">
        <v>6</v>
      </c>
      <c r="D79" s="33" t="s">
        <v>7</v>
      </c>
      <c r="E79" s="12" t="s">
        <v>8</v>
      </c>
      <c r="F79" s="12" t="s">
        <v>9</v>
      </c>
      <c r="G79" s="12" t="s">
        <v>60</v>
      </c>
      <c r="H79" s="12"/>
      <c r="J79" s="32" t="s">
        <v>59</v>
      </c>
      <c r="K79" s="32"/>
      <c r="L79" s="33" t="s">
        <v>6</v>
      </c>
      <c r="M79" s="33" t="s">
        <v>7</v>
      </c>
      <c r="N79" s="12" t="s">
        <v>8</v>
      </c>
      <c r="O79" s="12" t="s">
        <v>9</v>
      </c>
      <c r="P79" s="12" t="s">
        <v>60</v>
      </c>
      <c r="Q79" s="12"/>
      <c r="R79" s="59"/>
    </row>
    <row r="80" customFormat="false" ht="14.25" hidden="false" customHeight="false" outlineLevel="0" collapsed="false">
      <c r="A80" s="18" t="s">
        <v>61</v>
      </c>
      <c r="B80" s="18"/>
      <c r="C80" s="29" t="n">
        <f aca="false">M35</f>
        <v>5827</v>
      </c>
      <c r="D80" s="18" t="n">
        <v>6048</v>
      </c>
      <c r="E80" s="23" t="n">
        <f aca="false">D80-C80</f>
        <v>221</v>
      </c>
      <c r="F80" s="18" t="s">
        <v>62</v>
      </c>
      <c r="G80" s="17" t="s">
        <v>63</v>
      </c>
      <c r="H80" s="17"/>
      <c r="J80" s="18" t="s">
        <v>61</v>
      </c>
      <c r="K80" s="18"/>
      <c r="L80" s="29" t="n">
        <f aca="false">D80</f>
        <v>6048</v>
      </c>
      <c r="M80" s="18" t="n">
        <v>6190</v>
      </c>
      <c r="N80" s="23" t="n">
        <f aca="false">M80-L80</f>
        <v>142</v>
      </c>
      <c r="O80" s="18" t="s">
        <v>62</v>
      </c>
      <c r="P80" s="17" t="s">
        <v>63</v>
      </c>
      <c r="Q80" s="17"/>
      <c r="R80" s="59"/>
    </row>
    <row r="81" customFormat="false" ht="14.25" hidden="false" customHeight="false" outlineLevel="0" collapsed="false">
      <c r="A81" s="17" t="s">
        <v>64</v>
      </c>
      <c r="B81" s="17"/>
      <c r="C81" s="29" t="n">
        <f aca="false">M36</f>
        <v>10655</v>
      </c>
      <c r="D81" s="18" t="n">
        <v>11038</v>
      </c>
      <c r="E81" s="23" t="n">
        <f aca="false">D81-C81</f>
        <v>383</v>
      </c>
      <c r="F81" s="18" t="s">
        <v>62</v>
      </c>
      <c r="G81" s="17" t="s">
        <v>63</v>
      </c>
      <c r="H81" s="17"/>
      <c r="I81" s="2"/>
      <c r="J81" s="17" t="s">
        <v>64</v>
      </c>
      <c r="K81" s="17"/>
      <c r="L81" s="29" t="n">
        <f aca="false">D81</f>
        <v>11038</v>
      </c>
      <c r="M81" s="18" t="n">
        <v>11255</v>
      </c>
      <c r="N81" s="23" t="n">
        <f aca="false">M81-L81</f>
        <v>217</v>
      </c>
      <c r="O81" s="18" t="s">
        <v>62</v>
      </c>
      <c r="P81" s="17" t="s">
        <v>63</v>
      </c>
      <c r="Q81" s="17"/>
      <c r="R81" s="59"/>
    </row>
    <row r="82" customFormat="false" ht="14.25" hidden="false" customHeight="false" outlineLevel="0" collapsed="false">
      <c r="A82" s="17" t="s">
        <v>65</v>
      </c>
      <c r="B82" s="17"/>
      <c r="C82" s="29" t="n">
        <f aca="false">M37</f>
        <v>0</v>
      </c>
      <c r="D82" s="18"/>
      <c r="E82" s="23" t="n">
        <f aca="false">D82-C82</f>
        <v>0</v>
      </c>
      <c r="F82" s="18" t="s">
        <v>62</v>
      </c>
      <c r="G82" s="17" t="s">
        <v>63</v>
      </c>
      <c r="H82" s="17"/>
      <c r="I82" s="2"/>
      <c r="J82" s="17" t="s">
        <v>65</v>
      </c>
      <c r="K82" s="17"/>
      <c r="L82" s="29" t="n">
        <f aca="false">D82</f>
        <v>0</v>
      </c>
      <c r="M82" s="18"/>
      <c r="N82" s="23" t="n">
        <f aca="false">M82-L82</f>
        <v>0</v>
      </c>
      <c r="O82" s="18" t="s">
        <v>62</v>
      </c>
      <c r="P82" s="17" t="s">
        <v>63</v>
      </c>
      <c r="Q82" s="17"/>
      <c r="R82" s="59"/>
    </row>
    <row r="83" customFormat="false" ht="14.25" hidden="false" customHeight="false" outlineLevel="0" collapsed="false">
      <c r="A83" s="17" t="s">
        <v>66</v>
      </c>
      <c r="B83" s="17"/>
      <c r="C83" s="29" t="n">
        <f aca="false">M38</f>
        <v>0</v>
      </c>
      <c r="D83" s="18"/>
      <c r="E83" s="23" t="n">
        <f aca="false">D83-C83</f>
        <v>0</v>
      </c>
      <c r="F83" s="18" t="s">
        <v>62</v>
      </c>
      <c r="G83" s="17" t="s">
        <v>67</v>
      </c>
      <c r="H83" s="17"/>
      <c r="I83" s="2"/>
      <c r="J83" s="17" t="s">
        <v>66</v>
      </c>
      <c r="K83" s="17"/>
      <c r="L83" s="29" t="n">
        <f aca="false">D83</f>
        <v>0</v>
      </c>
      <c r="M83" s="18"/>
      <c r="N83" s="23" t="n">
        <f aca="false">M83-L83</f>
        <v>0</v>
      </c>
      <c r="O83" s="18" t="s">
        <v>62</v>
      </c>
      <c r="P83" s="17" t="s">
        <v>90</v>
      </c>
      <c r="Q83" s="17"/>
      <c r="R83" s="59"/>
    </row>
    <row r="84" customFormat="false" ht="14.25" hidden="false" customHeight="false" outlineLevel="0" collapsed="false">
      <c r="A84" s="17" t="s">
        <v>68</v>
      </c>
      <c r="B84" s="17"/>
      <c r="C84" s="29" t="n">
        <f aca="false">M39</f>
        <v>18089</v>
      </c>
      <c r="D84" s="18" t="n">
        <v>18709</v>
      </c>
      <c r="E84" s="23" t="n">
        <f aca="false">D84-C84</f>
        <v>620</v>
      </c>
      <c r="F84" s="18" t="s">
        <v>62</v>
      </c>
      <c r="G84" s="17" t="s">
        <v>69</v>
      </c>
      <c r="H84" s="17"/>
      <c r="J84" s="17" t="s">
        <v>68</v>
      </c>
      <c r="K84" s="17"/>
      <c r="L84" s="29" t="n">
        <f aca="false">D84</f>
        <v>18709</v>
      </c>
      <c r="M84" s="18" t="n">
        <v>19086</v>
      </c>
      <c r="N84" s="23" t="n">
        <f aca="false">M84-L84</f>
        <v>377</v>
      </c>
      <c r="O84" s="18" t="s">
        <v>62</v>
      </c>
      <c r="P84" s="17" t="s">
        <v>69</v>
      </c>
      <c r="Q84" s="17"/>
      <c r="R84" s="59"/>
    </row>
    <row r="85" customFormat="false" ht="14.25" hidden="false" customHeight="false" outlineLevel="0" collapsed="false">
      <c r="A85" s="37" t="s">
        <v>70</v>
      </c>
      <c r="B85" s="38"/>
      <c r="C85" s="29" t="n">
        <f aca="false">M40</f>
        <v>33312</v>
      </c>
      <c r="D85" s="18" t="n">
        <v>34856</v>
      </c>
      <c r="E85" s="23" t="n">
        <f aca="false">D85-C85</f>
        <v>1544</v>
      </c>
      <c r="F85" s="18" t="s">
        <v>62</v>
      </c>
      <c r="G85" s="17" t="s">
        <v>69</v>
      </c>
      <c r="H85" s="17"/>
      <c r="J85" s="37" t="s">
        <v>70</v>
      </c>
      <c r="K85" s="38"/>
      <c r="L85" s="29" t="n">
        <f aca="false">D85</f>
        <v>34856</v>
      </c>
      <c r="M85" s="18" t="n">
        <v>35809</v>
      </c>
      <c r="N85" s="23" t="n">
        <f aca="false">M85-L85</f>
        <v>953</v>
      </c>
      <c r="O85" s="18" t="s">
        <v>62</v>
      </c>
      <c r="P85" s="17" t="s">
        <v>69</v>
      </c>
      <c r="Q85" s="17"/>
      <c r="R85" s="59"/>
    </row>
    <row r="86" customFormat="false" ht="14.25" hidden="false" customHeight="false" outlineLevel="0" collapsed="false">
      <c r="A86" s="39" t="s">
        <v>71</v>
      </c>
      <c r="B86" s="40"/>
      <c r="C86" s="29" t="n">
        <f aca="false">M41</f>
        <v>160</v>
      </c>
      <c r="D86" s="18" t="n">
        <v>160</v>
      </c>
      <c r="E86" s="18" t="n">
        <f aca="false">D86-C86</f>
        <v>0</v>
      </c>
      <c r="F86" s="18" t="s">
        <v>62</v>
      </c>
      <c r="G86" s="17" t="s">
        <v>69</v>
      </c>
      <c r="H86" s="17"/>
      <c r="J86" s="39" t="s">
        <v>71</v>
      </c>
      <c r="K86" s="40"/>
      <c r="L86" s="29" t="n">
        <f aca="false">D86</f>
        <v>160</v>
      </c>
      <c r="M86" s="18" t="n">
        <v>160</v>
      </c>
      <c r="N86" s="18" t="n">
        <f aca="false">M86-L86</f>
        <v>0</v>
      </c>
      <c r="O86" s="18" t="s">
        <v>62</v>
      </c>
      <c r="P86" s="17" t="s">
        <v>69</v>
      </c>
      <c r="Q86" s="17"/>
      <c r="R86" s="59"/>
    </row>
    <row r="87" customFormat="false" ht="12.75" hidden="false" customHeight="false" outlineLevel="0" collapsed="false">
      <c r="A87" s="51" t="s">
        <v>82</v>
      </c>
      <c r="B87" s="52"/>
      <c r="C87" s="6"/>
      <c r="D87" s="6"/>
      <c r="E87" s="6"/>
      <c r="F87" s="6"/>
      <c r="G87" s="53"/>
      <c r="H87" s="54"/>
      <c r="J87" s="51" t="s">
        <v>82</v>
      </c>
      <c r="K87" s="52"/>
      <c r="L87" s="6"/>
      <c r="M87" s="6"/>
      <c r="N87" s="6"/>
      <c r="O87" s="6"/>
      <c r="P87" s="53"/>
      <c r="Q87" s="54"/>
      <c r="R87" s="59"/>
    </row>
    <row r="88" customFormat="false" ht="14.25" hidden="false" customHeight="false" outlineLevel="0" collapsed="false">
      <c r="A88" s="34" t="s">
        <v>83</v>
      </c>
      <c r="B88" s="34"/>
      <c r="C88" s="29" t="n">
        <f aca="false">M43</f>
        <v>11879</v>
      </c>
      <c r="D88" s="18" t="n">
        <v>12052</v>
      </c>
      <c r="E88" s="18" t="n">
        <f aca="false">D88-C88</f>
        <v>173</v>
      </c>
      <c r="F88" s="14" t="s">
        <v>62</v>
      </c>
      <c r="G88" s="48"/>
      <c r="H88" s="50"/>
      <c r="J88" s="34" t="s">
        <v>83</v>
      </c>
      <c r="K88" s="34"/>
      <c r="L88" s="18" t="n">
        <f aca="false">D88</f>
        <v>12052</v>
      </c>
      <c r="M88" s="18" t="n">
        <v>12156</v>
      </c>
      <c r="N88" s="18" t="n">
        <f aca="false">M88-L88</f>
        <v>104</v>
      </c>
      <c r="O88" s="14" t="s">
        <v>62</v>
      </c>
      <c r="P88" s="48"/>
      <c r="Q88" s="50"/>
      <c r="R88" s="59"/>
    </row>
    <row r="89" customFormat="false" ht="14.25" hidden="false" customHeight="false" outlineLevel="0" collapsed="false">
      <c r="A89" s="34" t="s">
        <v>84</v>
      </c>
      <c r="B89" s="34"/>
      <c r="C89" s="29" t="n">
        <f aca="false">M44</f>
        <v>16939</v>
      </c>
      <c r="D89" s="18" t="n">
        <v>17368</v>
      </c>
      <c r="E89" s="18" t="n">
        <f aca="false">D89-C89</f>
        <v>429</v>
      </c>
      <c r="F89" s="14" t="s">
        <v>62</v>
      </c>
      <c r="G89" s="48"/>
      <c r="H89" s="50"/>
      <c r="J89" s="34" t="s">
        <v>84</v>
      </c>
      <c r="K89" s="34"/>
      <c r="L89" s="18" t="n">
        <f aca="false">D89</f>
        <v>17368</v>
      </c>
      <c r="M89" s="18" t="n">
        <v>17616</v>
      </c>
      <c r="N89" s="18" t="n">
        <f aca="false">M89-L89</f>
        <v>248</v>
      </c>
      <c r="O89" s="14" t="s">
        <v>62</v>
      </c>
      <c r="P89" s="48"/>
      <c r="Q89" s="50"/>
      <c r="R89" s="59"/>
    </row>
    <row r="90" customFormat="false" ht="14.25" hidden="false" customHeight="false" outlineLevel="0" collapsed="false">
      <c r="A90" s="34" t="s">
        <v>85</v>
      </c>
      <c r="B90" s="34"/>
      <c r="C90" s="29" t="n">
        <f aca="false">M45</f>
        <v>5439</v>
      </c>
      <c r="D90" s="18" t="n">
        <v>5439</v>
      </c>
      <c r="E90" s="18" t="n">
        <f aca="false">D90-C90</f>
        <v>0</v>
      </c>
      <c r="F90" s="14" t="s">
        <v>62</v>
      </c>
      <c r="G90" s="48"/>
      <c r="H90" s="50"/>
      <c r="J90" s="34" t="s">
        <v>85</v>
      </c>
      <c r="K90" s="34"/>
      <c r="L90" s="18" t="n">
        <f aca="false">D90</f>
        <v>5439</v>
      </c>
      <c r="M90" s="18" t="n">
        <v>5439</v>
      </c>
      <c r="N90" s="18" t="n">
        <f aca="false">M90-L90</f>
        <v>0</v>
      </c>
      <c r="O90" s="14" t="s">
        <v>62</v>
      </c>
      <c r="P90" s="48"/>
      <c r="Q90" s="50"/>
      <c r="R90" s="59"/>
    </row>
    <row r="91" customFormat="false" ht="12.75" hidden="false" customHeight="false" outlineLevel="0" collapsed="false">
      <c r="A91" s="60"/>
      <c r="B91" s="61"/>
      <c r="C91" s="61"/>
      <c r="D91" s="62"/>
      <c r="E91" s="62"/>
      <c r="F91" s="62"/>
      <c r="G91" s="62"/>
      <c r="H91" s="62"/>
      <c r="I91" s="59"/>
      <c r="J91" s="60"/>
      <c r="K91" s="61"/>
      <c r="L91" s="61"/>
      <c r="M91" s="62"/>
      <c r="N91" s="62"/>
      <c r="O91" s="62"/>
      <c r="P91" s="62"/>
      <c r="Q91" s="62"/>
      <c r="R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63"/>
      <c r="G92" s="63"/>
      <c r="H92" s="63"/>
      <c r="I92" s="59"/>
      <c r="J92" s="59"/>
      <c r="K92" s="59"/>
      <c r="L92" s="59"/>
      <c r="M92" s="59"/>
      <c r="N92" s="59"/>
      <c r="O92" s="63"/>
      <c r="P92" s="63"/>
      <c r="Q92" s="63"/>
      <c r="R92" s="59"/>
    </row>
    <row r="93" customFormat="false" ht="12.75" hidden="false" customHeight="false" outlineLevel="0" collapsed="false">
      <c r="A93" s="1" t="s">
        <v>3</v>
      </c>
      <c r="B93" s="1" t="n">
        <v>5</v>
      </c>
      <c r="C93" s="1"/>
      <c r="D93" s="1"/>
      <c r="E93" s="1"/>
      <c r="F93" s="1"/>
      <c r="G93" s="1"/>
      <c r="H93" s="1"/>
      <c r="J93" s="1" t="s">
        <v>3</v>
      </c>
      <c r="K93" s="1" t="n">
        <v>6</v>
      </c>
      <c r="L93" s="1"/>
      <c r="M93" s="1"/>
      <c r="N93" s="1"/>
      <c r="O93" s="1"/>
      <c r="P93" s="1"/>
      <c r="Q93" s="1"/>
      <c r="R93" s="59"/>
    </row>
    <row r="94" customFormat="false" ht="12.75" hidden="false" customHeight="false" outlineLevel="0" collapsed="false">
      <c r="R94" s="59"/>
    </row>
    <row r="95" customFormat="false" ht="12.75" hidden="false" customHeight="false" outlineLevel="0" collapsed="false">
      <c r="A95" s="4" t="s">
        <v>4</v>
      </c>
      <c r="B95" s="5"/>
      <c r="C95" s="6"/>
      <c r="D95" s="6"/>
      <c r="E95" s="6"/>
      <c r="F95" s="6"/>
      <c r="G95" s="6"/>
      <c r="H95" s="7"/>
      <c r="J95" s="4" t="s">
        <v>4</v>
      </c>
      <c r="K95" s="5"/>
      <c r="L95" s="6"/>
      <c r="M95" s="6"/>
      <c r="N95" s="6"/>
      <c r="O95" s="6"/>
      <c r="P95" s="6"/>
      <c r="Q95" s="7"/>
      <c r="R95" s="59"/>
    </row>
    <row r="96" customFormat="false" ht="25.5" hidden="false" customHeight="false" outlineLevel="0" collapsed="false">
      <c r="A96" s="8" t="s">
        <v>5</v>
      </c>
      <c r="B96" s="9" t="s">
        <v>6</v>
      </c>
      <c r="C96" s="10" t="s">
        <v>7</v>
      </c>
      <c r="D96" s="11" t="s">
        <v>8</v>
      </c>
      <c r="E96" s="11" t="s">
        <v>9</v>
      </c>
      <c r="F96" s="12" t="s">
        <v>10</v>
      </c>
      <c r="G96" s="12"/>
      <c r="H96" s="12"/>
      <c r="J96" s="8" t="s">
        <v>5</v>
      </c>
      <c r="K96" s="9" t="s">
        <v>6</v>
      </c>
      <c r="L96" s="10" t="s">
        <v>7</v>
      </c>
      <c r="M96" s="11" t="s">
        <v>8</v>
      </c>
      <c r="N96" s="11" t="s">
        <v>9</v>
      </c>
      <c r="O96" s="12" t="s">
        <v>10</v>
      </c>
      <c r="P96" s="12"/>
      <c r="Q96" s="12"/>
      <c r="R96" s="59"/>
    </row>
    <row r="97" customFormat="false" ht="12.75" hidden="false" customHeight="false" outlineLevel="0" collapsed="false">
      <c r="A97" s="14" t="s">
        <v>11</v>
      </c>
      <c r="B97" s="15"/>
      <c r="C97" s="15"/>
      <c r="D97" s="16"/>
      <c r="E97" s="15"/>
      <c r="F97" s="17" t="s">
        <v>11</v>
      </c>
      <c r="G97" s="17"/>
      <c r="H97" s="17"/>
      <c r="J97" s="14" t="s">
        <v>11</v>
      </c>
      <c r="K97" s="15"/>
      <c r="L97" s="15"/>
      <c r="M97" s="16"/>
      <c r="N97" s="15"/>
      <c r="O97" s="17" t="s">
        <v>11</v>
      </c>
      <c r="P97" s="17"/>
      <c r="Q97" s="17"/>
      <c r="R97" s="59"/>
    </row>
    <row r="98" customFormat="false" ht="12.75" hidden="false" customHeight="false" outlineLevel="0" collapsed="false">
      <c r="A98" s="18" t="s">
        <v>12</v>
      </c>
      <c r="B98" s="19" t="str">
        <f aca="false">L53</f>
        <v>28.4.</v>
      </c>
      <c r="C98" s="19" t="s">
        <v>137</v>
      </c>
      <c r="D98" s="20"/>
      <c r="E98" s="20"/>
      <c r="F98" s="17" t="s">
        <v>13</v>
      </c>
      <c r="G98" s="17"/>
      <c r="H98" s="17"/>
      <c r="J98" s="18" t="s">
        <v>12</v>
      </c>
      <c r="K98" s="19" t="str">
        <f aca="false">C98</f>
        <v>6.6.</v>
      </c>
      <c r="L98" s="19"/>
      <c r="M98" s="20"/>
      <c r="N98" s="20"/>
      <c r="O98" s="17" t="s">
        <v>13</v>
      </c>
      <c r="P98" s="17"/>
      <c r="Q98" s="17"/>
      <c r="R98" s="59"/>
    </row>
    <row r="99" customFormat="false" ht="12.75" hidden="false" customHeight="false" outlineLevel="0" collapsed="false">
      <c r="A99" s="18" t="s">
        <v>14</v>
      </c>
      <c r="B99" s="29" t="n">
        <f aca="false">L54</f>
        <v>0</v>
      </c>
      <c r="C99" s="18"/>
      <c r="D99" s="21"/>
      <c r="E99" s="21"/>
      <c r="F99" s="17" t="s">
        <v>15</v>
      </c>
      <c r="G99" s="17"/>
      <c r="H99" s="17"/>
      <c r="J99" s="18" t="s">
        <v>14</v>
      </c>
      <c r="K99" s="41" t="n">
        <f aca="false">C99</f>
        <v>0</v>
      </c>
      <c r="L99" s="18"/>
      <c r="M99" s="21"/>
      <c r="N99" s="21"/>
      <c r="O99" s="17" t="s">
        <v>15</v>
      </c>
      <c r="P99" s="17"/>
      <c r="Q99" s="17"/>
      <c r="R99" s="59"/>
    </row>
    <row r="100" customFormat="false" ht="12.75" hidden="false" customHeight="false" outlineLevel="0" collapsed="false">
      <c r="A100" s="23" t="s">
        <v>16</v>
      </c>
      <c r="B100" s="29" t="n">
        <f aca="false">L55</f>
        <v>0</v>
      </c>
      <c r="C100" s="23"/>
      <c r="D100" s="23"/>
      <c r="E100" s="24"/>
      <c r="F100" s="25" t="s">
        <v>17</v>
      </c>
      <c r="G100" s="25"/>
      <c r="H100" s="25"/>
      <c r="J100" s="23" t="s">
        <v>16</v>
      </c>
      <c r="K100" s="41" t="n">
        <f aca="false">C100</f>
        <v>0</v>
      </c>
      <c r="L100" s="23"/>
      <c r="M100" s="23" t="n">
        <f aca="false">L100-K100</f>
        <v>0</v>
      </c>
      <c r="N100" s="24"/>
      <c r="O100" s="25" t="s">
        <v>17</v>
      </c>
      <c r="P100" s="25"/>
      <c r="Q100" s="25"/>
      <c r="R100" s="59"/>
    </row>
    <row r="101" customFormat="false" ht="12.75" hidden="false" customHeight="false" outlineLevel="0" collapsed="false">
      <c r="A101" s="26" t="s">
        <v>18</v>
      </c>
      <c r="B101" s="6"/>
      <c r="C101" s="6"/>
      <c r="D101" s="6"/>
      <c r="E101" s="6"/>
      <c r="F101" s="27"/>
      <c r="G101" s="27"/>
      <c r="H101" s="28"/>
      <c r="J101" s="26" t="s">
        <v>18</v>
      </c>
      <c r="K101" s="6"/>
      <c r="L101" s="6"/>
      <c r="M101" s="6"/>
      <c r="N101" s="6"/>
      <c r="O101" s="27"/>
      <c r="P101" s="27"/>
      <c r="Q101" s="28"/>
      <c r="R101" s="59"/>
    </row>
    <row r="102" customFormat="false" ht="12.75" hidden="false" customHeight="false" outlineLevel="0" collapsed="false">
      <c r="A102" s="29" t="s">
        <v>19</v>
      </c>
      <c r="B102" s="29" t="n">
        <f aca="false">L57</f>
        <v>33684</v>
      </c>
      <c r="C102" s="29" t="n">
        <v>34509</v>
      </c>
      <c r="D102" s="23" t="n">
        <f aca="false">C102-B102</f>
        <v>825</v>
      </c>
      <c r="E102" s="29" t="s">
        <v>20</v>
      </c>
      <c r="F102" s="30" t="s">
        <v>21</v>
      </c>
      <c r="G102" s="30"/>
      <c r="H102" s="30"/>
      <c r="J102" s="29" t="s">
        <v>19</v>
      </c>
      <c r="K102" s="41" t="n">
        <f aca="false">C102</f>
        <v>34509</v>
      </c>
      <c r="L102" s="29"/>
      <c r="M102" s="23" t="n">
        <f aca="false">L102-K102</f>
        <v>-34509</v>
      </c>
      <c r="N102" s="29" t="s">
        <v>20</v>
      </c>
      <c r="O102" s="30" t="s">
        <v>21</v>
      </c>
      <c r="P102" s="30"/>
      <c r="Q102" s="30"/>
      <c r="R102" s="59"/>
    </row>
    <row r="103" customFormat="false" ht="12.75" hidden="false" customHeight="false" outlineLevel="0" collapsed="false">
      <c r="A103" s="18" t="s">
        <v>22</v>
      </c>
      <c r="B103" s="29" t="n">
        <f aca="false">L58</f>
        <v>12072</v>
      </c>
      <c r="C103" s="18" t="n">
        <v>12368</v>
      </c>
      <c r="D103" s="23" t="n">
        <f aca="false">C103-B103</f>
        <v>296</v>
      </c>
      <c r="E103" s="18" t="s">
        <v>23</v>
      </c>
      <c r="F103" s="17" t="s">
        <v>24</v>
      </c>
      <c r="G103" s="17"/>
      <c r="H103" s="17"/>
      <c r="J103" s="18" t="s">
        <v>22</v>
      </c>
      <c r="K103" s="41" t="n">
        <f aca="false">C103</f>
        <v>12368</v>
      </c>
      <c r="L103" s="18"/>
      <c r="M103" s="23" t="n">
        <f aca="false">L103-K103</f>
        <v>-12368</v>
      </c>
      <c r="N103" s="18" t="s">
        <v>23</v>
      </c>
      <c r="O103" s="17" t="s">
        <v>24</v>
      </c>
      <c r="P103" s="17"/>
      <c r="Q103" s="17"/>
      <c r="R103" s="59"/>
    </row>
    <row r="104" customFormat="false" ht="12.75" hidden="false" customHeight="false" outlineLevel="0" collapsed="false">
      <c r="A104" s="18" t="s">
        <v>25</v>
      </c>
      <c r="B104" s="29" t="n">
        <f aca="false">L59</f>
        <v>446</v>
      </c>
      <c r="C104" s="18" t="n">
        <v>493</v>
      </c>
      <c r="D104" s="23" t="n">
        <f aca="false">C104-B104</f>
        <v>47</v>
      </c>
      <c r="E104" s="18" t="s">
        <v>20</v>
      </c>
      <c r="F104" s="17" t="s">
        <v>26</v>
      </c>
      <c r="G104" s="17"/>
      <c r="H104" s="17"/>
      <c r="J104" s="18" t="s">
        <v>25</v>
      </c>
      <c r="K104" s="41" t="n">
        <f aca="false">C104</f>
        <v>493</v>
      </c>
      <c r="L104" s="18"/>
      <c r="M104" s="23" t="n">
        <f aca="false">L104-K104</f>
        <v>-493</v>
      </c>
      <c r="N104" s="18" t="s">
        <v>20</v>
      </c>
      <c r="O104" s="17" t="s">
        <v>26</v>
      </c>
      <c r="P104" s="17"/>
      <c r="Q104" s="17"/>
      <c r="R104" s="59"/>
    </row>
    <row r="105" customFormat="false" ht="12.75" hidden="false" customHeight="false" outlineLevel="0" collapsed="false">
      <c r="A105" s="18" t="s">
        <v>27</v>
      </c>
      <c r="B105" s="29" t="n">
        <f aca="false">L60</f>
        <v>160</v>
      </c>
      <c r="C105" s="18" t="n">
        <v>177</v>
      </c>
      <c r="D105" s="23" t="n">
        <f aca="false">C105-B105</f>
        <v>17</v>
      </c>
      <c r="E105" s="18" t="s">
        <v>23</v>
      </c>
      <c r="F105" s="17" t="s">
        <v>28</v>
      </c>
      <c r="G105" s="17"/>
      <c r="H105" s="17"/>
      <c r="J105" s="18" t="s">
        <v>27</v>
      </c>
      <c r="K105" s="41" t="n">
        <f aca="false">C105</f>
        <v>177</v>
      </c>
      <c r="L105" s="18"/>
      <c r="M105" s="23" t="n">
        <f aca="false">L105-K105</f>
        <v>-177</v>
      </c>
      <c r="N105" s="18" t="s">
        <v>23</v>
      </c>
      <c r="O105" s="17" t="s">
        <v>28</v>
      </c>
      <c r="P105" s="17"/>
      <c r="Q105" s="17"/>
      <c r="R105" s="59"/>
    </row>
    <row r="106" customFormat="false" ht="12.75" hidden="false" customHeight="false" outlineLevel="0" collapsed="false">
      <c r="A106" s="18" t="s">
        <v>77</v>
      </c>
      <c r="B106" s="29" t="n">
        <f aca="false">L61</f>
        <v>960</v>
      </c>
      <c r="C106" s="18" t="n">
        <v>1083</v>
      </c>
      <c r="D106" s="23" t="n">
        <f aca="false">C106-B106</f>
        <v>123</v>
      </c>
      <c r="E106" s="18" t="s">
        <v>20</v>
      </c>
      <c r="F106" s="48"/>
      <c r="G106" s="49"/>
      <c r="H106" s="50"/>
      <c r="J106" s="18" t="s">
        <v>77</v>
      </c>
      <c r="K106" s="41" t="n">
        <f aca="false">C106</f>
        <v>1083</v>
      </c>
      <c r="L106" s="18"/>
      <c r="M106" s="23" t="n">
        <f aca="false">L106-K106</f>
        <v>-1083</v>
      </c>
      <c r="N106" s="18" t="s">
        <v>20</v>
      </c>
      <c r="O106" s="48"/>
      <c r="P106" s="49"/>
      <c r="Q106" s="50"/>
      <c r="R106" s="59"/>
    </row>
    <row r="107" customFormat="false" ht="12.75" hidden="false" customHeight="false" outlineLevel="0" collapsed="false">
      <c r="A107" s="18" t="s">
        <v>78</v>
      </c>
      <c r="B107" s="29" t="n">
        <f aca="false">L62</f>
        <v>344</v>
      </c>
      <c r="C107" s="18" t="n">
        <v>388</v>
      </c>
      <c r="D107" s="23" t="n">
        <f aca="false">C107-B107</f>
        <v>44</v>
      </c>
      <c r="E107" s="18" t="s">
        <v>23</v>
      </c>
      <c r="F107" s="48"/>
      <c r="G107" s="49"/>
      <c r="H107" s="50"/>
      <c r="J107" s="18" t="s">
        <v>78</v>
      </c>
      <c r="K107" s="41" t="n">
        <f aca="false">C107</f>
        <v>388</v>
      </c>
      <c r="L107" s="18"/>
      <c r="M107" s="23" t="n">
        <f aca="false">L107-K107</f>
        <v>-388</v>
      </c>
      <c r="N107" s="18" t="s">
        <v>23</v>
      </c>
      <c r="O107" s="48"/>
      <c r="P107" s="49"/>
      <c r="Q107" s="50"/>
      <c r="R107" s="59"/>
    </row>
    <row r="108" customFormat="false" ht="12.75" hidden="false" customHeight="false" outlineLevel="0" collapsed="false">
      <c r="A108" s="18" t="s">
        <v>29</v>
      </c>
      <c r="B108" s="29" t="n">
        <f aca="false">L63</f>
        <v>0.575</v>
      </c>
      <c r="C108" s="18" t="n">
        <v>0.214</v>
      </c>
      <c r="D108" s="21"/>
      <c r="E108" s="18" t="s">
        <v>30</v>
      </c>
      <c r="F108" s="17" t="s">
        <v>31</v>
      </c>
      <c r="G108" s="17"/>
      <c r="H108" s="17"/>
      <c r="J108" s="18" t="s">
        <v>29</v>
      </c>
      <c r="K108" s="41" t="n">
        <f aca="false">C108</f>
        <v>0.214</v>
      </c>
      <c r="L108" s="18"/>
      <c r="M108" s="21"/>
      <c r="N108" s="18" t="s">
        <v>30</v>
      </c>
      <c r="O108" s="17" t="s">
        <v>31</v>
      </c>
      <c r="P108" s="17"/>
      <c r="Q108" s="17"/>
      <c r="R108" s="59"/>
    </row>
    <row r="109" customFormat="false" ht="12.75" hidden="false" customHeight="false" outlineLevel="0" collapsed="false">
      <c r="A109" s="18" t="s">
        <v>32</v>
      </c>
      <c r="B109" s="29" t="n">
        <f aca="false">L64</f>
        <v>0</v>
      </c>
      <c r="C109" s="18" t="n">
        <v>0</v>
      </c>
      <c r="D109" s="21" t="n">
        <f aca="false">C109-B109</f>
        <v>0</v>
      </c>
      <c r="E109" s="18" t="s">
        <v>30</v>
      </c>
      <c r="F109" s="17" t="s">
        <v>33</v>
      </c>
      <c r="G109" s="17"/>
      <c r="H109" s="17"/>
      <c r="J109" s="18" t="s">
        <v>32</v>
      </c>
      <c r="K109" s="41" t="n">
        <f aca="false">C109</f>
        <v>0</v>
      </c>
      <c r="L109" s="18"/>
      <c r="M109" s="21"/>
      <c r="N109" s="18" t="s">
        <v>30</v>
      </c>
      <c r="O109" s="17" t="s">
        <v>33</v>
      </c>
      <c r="P109" s="17"/>
      <c r="Q109" s="17"/>
      <c r="R109" s="59"/>
    </row>
    <row r="110" customFormat="false" ht="12.75" hidden="false" customHeight="false" outlineLevel="0" collapsed="false">
      <c r="A110" s="18" t="s">
        <v>34</v>
      </c>
      <c r="B110" s="29" t="n">
        <f aca="false">L65</f>
        <v>300717</v>
      </c>
      <c r="C110" s="18" t="n">
        <v>307272</v>
      </c>
      <c r="D110" s="23" t="n">
        <f aca="false">C110-B110</f>
        <v>6555</v>
      </c>
      <c r="E110" s="18"/>
      <c r="F110" s="17"/>
      <c r="G110" s="17"/>
      <c r="H110" s="17"/>
      <c r="J110" s="18" t="s">
        <v>34</v>
      </c>
      <c r="K110" s="41" t="n">
        <f aca="false">C110</f>
        <v>307272</v>
      </c>
      <c r="L110" s="18"/>
      <c r="M110" s="23"/>
      <c r="N110" s="18"/>
      <c r="O110" s="17"/>
      <c r="P110" s="17"/>
      <c r="Q110" s="17"/>
      <c r="R110" s="59"/>
    </row>
    <row r="111" customFormat="false" ht="12.75" hidden="false" customHeight="false" outlineLevel="0" collapsed="false">
      <c r="A111" s="18" t="s">
        <v>23</v>
      </c>
      <c r="B111" s="29" t="n">
        <f aca="false">L66</f>
        <v>192.1</v>
      </c>
      <c r="C111" s="18" t="n">
        <v>190.1</v>
      </c>
      <c r="D111" s="21"/>
      <c r="E111" s="18" t="s">
        <v>35</v>
      </c>
      <c r="F111" s="17" t="s">
        <v>36</v>
      </c>
      <c r="G111" s="17"/>
      <c r="H111" s="17"/>
      <c r="J111" s="18" t="s">
        <v>23</v>
      </c>
      <c r="K111" s="41" t="n">
        <f aca="false">C111</f>
        <v>190.1</v>
      </c>
      <c r="L111" s="18"/>
      <c r="M111" s="21"/>
      <c r="N111" s="18" t="s">
        <v>35</v>
      </c>
      <c r="O111" s="17" t="s">
        <v>36</v>
      </c>
      <c r="P111" s="17"/>
      <c r="Q111" s="17"/>
      <c r="R111" s="59"/>
    </row>
    <row r="112" customFormat="false" ht="12.75" hidden="false" customHeight="false" outlineLevel="0" collapsed="false">
      <c r="A112" s="18" t="s">
        <v>37</v>
      </c>
      <c r="B112" s="29" t="n">
        <f aca="false">L67</f>
        <v>1.309</v>
      </c>
      <c r="C112" s="18" t="n">
        <v>1.253</v>
      </c>
      <c r="D112" s="21"/>
      <c r="E112" s="18" t="s">
        <v>38</v>
      </c>
      <c r="F112" s="17" t="s">
        <v>39</v>
      </c>
      <c r="G112" s="17"/>
      <c r="H112" s="17"/>
      <c r="J112" s="18" t="s">
        <v>37</v>
      </c>
      <c r="K112" s="41" t="n">
        <f aca="false">C112</f>
        <v>1.253</v>
      </c>
      <c r="L112" s="18"/>
      <c r="M112" s="21"/>
      <c r="N112" s="18" t="s">
        <v>38</v>
      </c>
      <c r="O112" s="17" t="s">
        <v>39</v>
      </c>
      <c r="P112" s="17"/>
      <c r="Q112" s="17"/>
      <c r="R112" s="59"/>
    </row>
    <row r="113" customFormat="false" ht="12.75" hidden="false" customHeight="false" outlineLevel="0" collapsed="false">
      <c r="A113" s="18" t="s">
        <v>79</v>
      </c>
      <c r="B113" s="29" t="n">
        <f aca="false">L68</f>
        <v>2787.1</v>
      </c>
      <c r="C113" s="18" t="n">
        <v>2785</v>
      </c>
      <c r="D113" s="21"/>
      <c r="E113" s="18" t="s">
        <v>41</v>
      </c>
      <c r="F113" s="17" t="s">
        <v>42</v>
      </c>
      <c r="G113" s="17"/>
      <c r="H113" s="17"/>
      <c r="J113" s="18" t="s">
        <v>79</v>
      </c>
      <c r="K113" s="41" t="n">
        <f aca="false">C113</f>
        <v>2785</v>
      </c>
      <c r="L113" s="18"/>
      <c r="M113" s="21"/>
      <c r="N113" s="18" t="s">
        <v>41</v>
      </c>
      <c r="O113" s="17" t="s">
        <v>42</v>
      </c>
      <c r="P113" s="17"/>
      <c r="Q113" s="17"/>
      <c r="R113" s="59"/>
    </row>
    <row r="114" customFormat="false" ht="12.75" hidden="false" customHeight="false" outlineLevel="0" collapsed="false">
      <c r="A114" s="18" t="s">
        <v>43</v>
      </c>
      <c r="B114" s="29" t="n">
        <f aca="false">L69</f>
        <v>0.1</v>
      </c>
      <c r="C114" s="18" t="n">
        <v>0.3</v>
      </c>
      <c r="D114" s="21"/>
      <c r="E114" s="18" t="s">
        <v>35</v>
      </c>
      <c r="F114" s="17" t="s">
        <v>44</v>
      </c>
      <c r="G114" s="17"/>
      <c r="H114" s="17"/>
      <c r="J114" s="18" t="s">
        <v>43</v>
      </c>
      <c r="K114" s="41" t="n">
        <f aca="false">C114</f>
        <v>0.3</v>
      </c>
      <c r="L114" s="18"/>
      <c r="M114" s="21"/>
      <c r="N114" s="18" t="s">
        <v>35</v>
      </c>
      <c r="O114" s="17" t="s">
        <v>44</v>
      </c>
      <c r="P114" s="17"/>
      <c r="Q114" s="17"/>
      <c r="R114" s="59"/>
    </row>
    <row r="115" customFormat="false" ht="12.75" hidden="false" customHeight="false" outlineLevel="0" collapsed="false">
      <c r="A115" s="23" t="s">
        <v>45</v>
      </c>
      <c r="B115" s="29" t="n">
        <f aca="false">L70</f>
        <v>2.0524</v>
      </c>
      <c r="C115" s="23" t="n">
        <v>2.0524</v>
      </c>
      <c r="D115" s="24"/>
      <c r="E115" s="23" t="s">
        <v>100</v>
      </c>
      <c r="F115" s="17" t="s">
        <v>42</v>
      </c>
      <c r="G115" s="17"/>
      <c r="H115" s="17"/>
      <c r="J115" s="23" t="s">
        <v>45</v>
      </c>
      <c r="K115" s="41" t="n">
        <f aca="false">C115</f>
        <v>2.0524</v>
      </c>
      <c r="L115" s="23"/>
      <c r="M115" s="24"/>
      <c r="N115" s="23" t="s">
        <v>100</v>
      </c>
      <c r="O115" s="17" t="s">
        <v>42</v>
      </c>
      <c r="P115" s="17"/>
      <c r="Q115" s="17"/>
      <c r="R115" s="59"/>
    </row>
    <row r="116" customFormat="false" ht="12.75" hidden="false" customHeight="false" outlineLevel="0" collapsed="false">
      <c r="A116" s="26" t="s">
        <v>46</v>
      </c>
      <c r="B116" s="6"/>
      <c r="C116" s="6"/>
      <c r="D116" s="6"/>
      <c r="E116" s="6"/>
      <c r="F116" s="27"/>
      <c r="G116" s="27"/>
      <c r="H116" s="28"/>
      <c r="J116" s="26" t="s">
        <v>46</v>
      </c>
      <c r="K116" s="6"/>
      <c r="L116" s="6"/>
      <c r="M116" s="6"/>
      <c r="N116" s="6"/>
      <c r="O116" s="27"/>
      <c r="P116" s="27"/>
      <c r="Q116" s="28"/>
      <c r="R116" s="59"/>
    </row>
    <row r="117" customFormat="false" ht="12.75" hidden="false" customHeight="false" outlineLevel="0" collapsed="false">
      <c r="A117" s="29" t="s">
        <v>47</v>
      </c>
      <c r="B117" s="29" t="n">
        <f aca="false">L72</f>
        <v>1297</v>
      </c>
      <c r="C117" s="29" t="n">
        <v>1346</v>
      </c>
      <c r="D117" s="23" t="n">
        <f aca="false">C117-B117</f>
        <v>49</v>
      </c>
      <c r="E117" s="29"/>
      <c r="F117" s="30" t="s">
        <v>48</v>
      </c>
      <c r="G117" s="30"/>
      <c r="H117" s="30"/>
      <c r="J117" s="29" t="s">
        <v>47</v>
      </c>
      <c r="K117" s="41" t="n">
        <f aca="false">C117</f>
        <v>1346</v>
      </c>
      <c r="L117" s="29"/>
      <c r="M117" s="23" t="n">
        <f aca="false">L117-K117</f>
        <v>-1346</v>
      </c>
      <c r="N117" s="29"/>
      <c r="O117" s="30" t="s">
        <v>48</v>
      </c>
      <c r="P117" s="30"/>
      <c r="Q117" s="30"/>
      <c r="R117" s="59"/>
    </row>
    <row r="118" customFormat="false" ht="12.75" hidden="false" customHeight="false" outlineLevel="0" collapsed="false">
      <c r="A118" s="18" t="s">
        <v>49</v>
      </c>
      <c r="B118" s="29" t="n">
        <f aca="false">L73</f>
        <v>12590</v>
      </c>
      <c r="C118" s="18" t="n">
        <v>12947</v>
      </c>
      <c r="D118" s="23" t="n">
        <f aca="false">C118-B118</f>
        <v>357</v>
      </c>
      <c r="E118" s="18"/>
      <c r="F118" s="17" t="s">
        <v>50</v>
      </c>
      <c r="G118" s="17"/>
      <c r="H118" s="17"/>
      <c r="J118" s="18" t="s">
        <v>49</v>
      </c>
      <c r="K118" s="41" t="n">
        <f aca="false">C118</f>
        <v>12947</v>
      </c>
      <c r="L118" s="18"/>
      <c r="M118" s="23" t="n">
        <f aca="false">L118-K118</f>
        <v>-12947</v>
      </c>
      <c r="N118" s="18"/>
      <c r="O118" s="17" t="s">
        <v>50</v>
      </c>
      <c r="P118" s="17"/>
      <c r="Q118" s="17"/>
      <c r="R118" s="59"/>
    </row>
    <row r="119" customFormat="false" ht="12.75" hidden="false" customHeight="false" outlineLevel="0" collapsed="false">
      <c r="A119" s="18" t="s">
        <v>51</v>
      </c>
      <c r="B119" s="29" t="n">
        <f aca="false">L74</f>
        <v>19.65</v>
      </c>
      <c r="C119" s="18" t="n">
        <v>44.74</v>
      </c>
      <c r="D119" s="35"/>
      <c r="E119" s="18"/>
      <c r="F119" s="17" t="s">
        <v>52</v>
      </c>
      <c r="G119" s="17"/>
      <c r="H119" s="17"/>
      <c r="J119" s="18" t="s">
        <v>51</v>
      </c>
      <c r="K119" s="41" t="n">
        <f aca="false">C119</f>
        <v>44.74</v>
      </c>
      <c r="L119" s="18"/>
      <c r="M119" s="35"/>
      <c r="N119" s="18"/>
      <c r="O119" s="17" t="s">
        <v>52</v>
      </c>
      <c r="P119" s="17"/>
      <c r="Q119" s="17"/>
      <c r="R119" s="59"/>
    </row>
    <row r="120" customFormat="false" ht="12.75" hidden="false" customHeight="false" outlineLevel="0" collapsed="false">
      <c r="A120" s="18" t="s">
        <v>53</v>
      </c>
      <c r="B120" s="29" t="n">
        <f aca="false">L75</f>
        <v>83.9</v>
      </c>
      <c r="C120" s="18" t="n">
        <v>189.6</v>
      </c>
      <c r="D120" s="23"/>
      <c r="E120" s="18"/>
      <c r="F120" s="17" t="s">
        <v>101</v>
      </c>
      <c r="G120" s="17"/>
      <c r="H120" s="17"/>
      <c r="J120" s="18" t="s">
        <v>81</v>
      </c>
      <c r="K120" s="41" t="n">
        <f aca="false">C120</f>
        <v>189.6</v>
      </c>
      <c r="L120" s="18"/>
      <c r="M120" s="23"/>
      <c r="N120" s="18"/>
      <c r="O120" s="17"/>
      <c r="P120" s="17"/>
      <c r="Q120" s="17"/>
      <c r="R120" s="59"/>
    </row>
    <row r="121" customFormat="false" ht="12.75" hidden="false" customHeight="false" outlineLevel="0" collapsed="false">
      <c r="A121" s="18" t="s">
        <v>54</v>
      </c>
      <c r="B121" s="29" t="n">
        <f aca="false">L76</f>
        <v>115</v>
      </c>
      <c r="C121" s="18" t="n">
        <v>147</v>
      </c>
      <c r="D121" s="23" t="n">
        <f aca="false">C121-B121</f>
        <v>32</v>
      </c>
      <c r="E121" s="18"/>
      <c r="F121" s="17" t="s">
        <v>55</v>
      </c>
      <c r="G121" s="17"/>
      <c r="H121" s="17"/>
      <c r="J121" s="18" t="s">
        <v>54</v>
      </c>
      <c r="K121" s="41" t="n">
        <f aca="false">C121</f>
        <v>147</v>
      </c>
      <c r="L121" s="18"/>
      <c r="M121" s="23" t="n">
        <f aca="false">L121-K121</f>
        <v>-147</v>
      </c>
      <c r="N121" s="18"/>
      <c r="O121" s="17" t="s">
        <v>55</v>
      </c>
      <c r="P121" s="17"/>
      <c r="Q121" s="17"/>
      <c r="R121" s="59"/>
    </row>
    <row r="122" customFormat="false" ht="12.75" hidden="false" customHeight="false" outlineLevel="0" collapsed="false">
      <c r="A122" s="18" t="s">
        <v>56</v>
      </c>
      <c r="B122" s="29" t="n">
        <f aca="false">L77</f>
        <v>623</v>
      </c>
      <c r="C122" s="23" t="n">
        <v>797</v>
      </c>
      <c r="D122" s="23" t="n">
        <f aca="false">C122-B122</f>
        <v>174</v>
      </c>
      <c r="E122" s="23"/>
      <c r="F122" s="25" t="s">
        <v>57</v>
      </c>
      <c r="G122" s="25"/>
      <c r="H122" s="25"/>
      <c r="J122" s="18" t="s">
        <v>56</v>
      </c>
      <c r="K122" s="41" t="n">
        <f aca="false">C122</f>
        <v>797</v>
      </c>
      <c r="L122" s="23"/>
      <c r="M122" s="23" t="n">
        <f aca="false">L122-K122</f>
        <v>-797</v>
      </c>
      <c r="N122" s="23"/>
      <c r="O122" s="25" t="s">
        <v>57</v>
      </c>
      <c r="P122" s="25"/>
      <c r="Q122" s="25"/>
      <c r="R122" s="59"/>
    </row>
    <row r="123" customFormat="false" ht="12.75" hidden="false" customHeight="false" outlineLevel="0" collapsed="false">
      <c r="A123" s="26" t="s">
        <v>58</v>
      </c>
      <c r="B123" s="6"/>
      <c r="C123" s="6"/>
      <c r="D123" s="6"/>
      <c r="E123" s="6"/>
      <c r="F123" s="6"/>
      <c r="G123" s="6"/>
      <c r="H123" s="7"/>
      <c r="J123" s="26" t="s">
        <v>58</v>
      </c>
      <c r="K123" s="6"/>
      <c r="L123" s="6"/>
      <c r="M123" s="6"/>
      <c r="N123" s="6"/>
      <c r="O123" s="6"/>
      <c r="P123" s="6"/>
      <c r="Q123" s="7"/>
      <c r="R123" s="59"/>
    </row>
    <row r="124" customFormat="false" ht="25.5" hidden="false" customHeight="false" outlineLevel="0" collapsed="false">
      <c r="A124" s="32" t="s">
        <v>59</v>
      </c>
      <c r="B124" s="32"/>
      <c r="C124" s="33" t="s">
        <v>6</v>
      </c>
      <c r="D124" s="33" t="s">
        <v>7</v>
      </c>
      <c r="E124" s="12" t="s">
        <v>8</v>
      </c>
      <c r="F124" s="12" t="s">
        <v>9</v>
      </c>
      <c r="G124" s="12" t="s">
        <v>60</v>
      </c>
      <c r="H124" s="12"/>
      <c r="J124" s="32" t="s">
        <v>59</v>
      </c>
      <c r="K124" s="32"/>
      <c r="L124" s="33" t="s">
        <v>6</v>
      </c>
      <c r="M124" s="33" t="s">
        <v>7</v>
      </c>
      <c r="N124" s="12" t="s">
        <v>8</v>
      </c>
      <c r="O124" s="12" t="s">
        <v>9</v>
      </c>
      <c r="P124" s="12" t="s">
        <v>60</v>
      </c>
      <c r="Q124" s="12"/>
      <c r="R124" s="59"/>
    </row>
    <row r="125" customFormat="false" ht="14.25" hidden="false" customHeight="false" outlineLevel="0" collapsed="false">
      <c r="A125" s="18" t="s">
        <v>61</v>
      </c>
      <c r="B125" s="18"/>
      <c r="C125" s="29" t="n">
        <f aca="false">M80</f>
        <v>6190</v>
      </c>
      <c r="D125" s="18" t="n">
        <v>6380</v>
      </c>
      <c r="E125" s="23" t="n">
        <f aca="false">D125-C125</f>
        <v>190</v>
      </c>
      <c r="F125" s="18" t="s">
        <v>62</v>
      </c>
      <c r="G125" s="17" t="s">
        <v>63</v>
      </c>
      <c r="H125" s="17"/>
      <c r="J125" s="18" t="s">
        <v>61</v>
      </c>
      <c r="K125" s="18"/>
      <c r="L125" s="29" t="n">
        <f aca="false">D125</f>
        <v>6380</v>
      </c>
      <c r="M125" s="18"/>
      <c r="N125" s="23" t="n">
        <f aca="false">M125-L125</f>
        <v>-6380</v>
      </c>
      <c r="O125" s="18" t="s">
        <v>62</v>
      </c>
      <c r="P125" s="17" t="s">
        <v>63</v>
      </c>
      <c r="Q125" s="17"/>
      <c r="R125" s="59"/>
    </row>
    <row r="126" customFormat="false" ht="14.25" hidden="false" customHeight="false" outlineLevel="0" collapsed="false">
      <c r="A126" s="17" t="s">
        <v>64</v>
      </c>
      <c r="B126" s="17"/>
      <c r="C126" s="29" t="n">
        <f aca="false">M81</f>
        <v>11255</v>
      </c>
      <c r="D126" s="18" t="n">
        <v>11424</v>
      </c>
      <c r="E126" s="23" t="n">
        <f aca="false">D126-C126</f>
        <v>169</v>
      </c>
      <c r="F126" s="18" t="s">
        <v>62</v>
      </c>
      <c r="G126" s="17" t="s">
        <v>63</v>
      </c>
      <c r="H126" s="17"/>
      <c r="I126" s="2"/>
      <c r="J126" s="17" t="s">
        <v>64</v>
      </c>
      <c r="K126" s="17"/>
      <c r="L126" s="29" t="n">
        <f aca="false">D126</f>
        <v>11424</v>
      </c>
      <c r="M126" s="18"/>
      <c r="N126" s="23" t="n">
        <f aca="false">M126-L126</f>
        <v>-11424</v>
      </c>
      <c r="O126" s="18" t="s">
        <v>62</v>
      </c>
      <c r="P126" s="17" t="s">
        <v>63</v>
      </c>
      <c r="Q126" s="17"/>
      <c r="R126" s="59"/>
    </row>
    <row r="127" customFormat="false" ht="14.25" hidden="false" customHeight="false" outlineLevel="0" collapsed="false">
      <c r="A127" s="17" t="s">
        <v>65</v>
      </c>
      <c r="B127" s="17"/>
      <c r="C127" s="29" t="n">
        <f aca="false">M82</f>
        <v>0</v>
      </c>
      <c r="D127" s="18"/>
      <c r="E127" s="23" t="n">
        <f aca="false">D127-C127</f>
        <v>0</v>
      </c>
      <c r="F127" s="18" t="s">
        <v>62</v>
      </c>
      <c r="G127" s="17" t="s">
        <v>63</v>
      </c>
      <c r="H127" s="17"/>
      <c r="I127" s="2"/>
      <c r="J127" s="17" t="s">
        <v>65</v>
      </c>
      <c r="K127" s="17"/>
      <c r="L127" s="29" t="n">
        <f aca="false">D127</f>
        <v>0</v>
      </c>
      <c r="M127" s="18"/>
      <c r="N127" s="23" t="n">
        <f aca="false">M127-L127</f>
        <v>0</v>
      </c>
      <c r="O127" s="18" t="s">
        <v>62</v>
      </c>
      <c r="P127" s="17" t="s">
        <v>63</v>
      </c>
      <c r="Q127" s="17"/>
      <c r="R127" s="59"/>
    </row>
    <row r="128" customFormat="false" ht="14.25" hidden="false" customHeight="false" outlineLevel="0" collapsed="false">
      <c r="A128" s="17" t="s">
        <v>66</v>
      </c>
      <c r="B128" s="17"/>
      <c r="C128" s="29" t="n">
        <f aca="false">M83</f>
        <v>0</v>
      </c>
      <c r="D128" s="18"/>
      <c r="E128" s="23" t="n">
        <f aca="false">D128-C128</f>
        <v>0</v>
      </c>
      <c r="F128" s="18" t="s">
        <v>62</v>
      </c>
      <c r="G128" s="17" t="s">
        <v>67</v>
      </c>
      <c r="H128" s="17"/>
      <c r="I128" s="2"/>
      <c r="J128" s="17" t="s">
        <v>66</v>
      </c>
      <c r="K128" s="17"/>
      <c r="L128" s="29" t="n">
        <f aca="false">D128</f>
        <v>0</v>
      </c>
      <c r="M128" s="18"/>
      <c r="N128" s="23" t="n">
        <f aca="false">M128-L128</f>
        <v>0</v>
      </c>
      <c r="O128" s="18" t="s">
        <v>62</v>
      </c>
      <c r="P128" s="17" t="s">
        <v>90</v>
      </c>
      <c r="Q128" s="17"/>
      <c r="R128" s="59"/>
    </row>
    <row r="129" customFormat="false" ht="14.25" hidden="false" customHeight="false" outlineLevel="0" collapsed="false">
      <c r="A129" s="17" t="s">
        <v>68</v>
      </c>
      <c r="B129" s="17"/>
      <c r="C129" s="29" t="n">
        <f aca="false">M84</f>
        <v>19086</v>
      </c>
      <c r="D129" s="18" t="n">
        <v>19458</v>
      </c>
      <c r="E129" s="23" t="n">
        <f aca="false">D129-C129</f>
        <v>372</v>
      </c>
      <c r="F129" s="18" t="s">
        <v>62</v>
      </c>
      <c r="G129" s="17" t="s">
        <v>69</v>
      </c>
      <c r="H129" s="17"/>
      <c r="J129" s="17" t="s">
        <v>68</v>
      </c>
      <c r="K129" s="17"/>
      <c r="L129" s="29" t="n">
        <f aca="false">D129</f>
        <v>19458</v>
      </c>
      <c r="M129" s="18"/>
      <c r="N129" s="23" t="n">
        <f aca="false">M129-L129</f>
        <v>-19458</v>
      </c>
      <c r="O129" s="18" t="s">
        <v>62</v>
      </c>
      <c r="P129" s="17" t="s">
        <v>69</v>
      </c>
      <c r="Q129" s="17"/>
      <c r="R129" s="59"/>
    </row>
    <row r="130" customFormat="false" ht="14.25" hidden="false" customHeight="false" outlineLevel="0" collapsed="false">
      <c r="A130" s="37" t="s">
        <v>70</v>
      </c>
      <c r="B130" s="38"/>
      <c r="C130" s="29" t="n">
        <f aca="false">M85</f>
        <v>35809</v>
      </c>
      <c r="D130" s="18" t="n">
        <v>36981</v>
      </c>
      <c r="E130" s="23" t="n">
        <f aca="false">D130-C130</f>
        <v>1172</v>
      </c>
      <c r="F130" s="18" t="s">
        <v>62</v>
      </c>
      <c r="G130" s="17" t="s">
        <v>69</v>
      </c>
      <c r="H130" s="17"/>
      <c r="J130" s="37" t="s">
        <v>70</v>
      </c>
      <c r="K130" s="38"/>
      <c r="L130" s="29" t="n">
        <f aca="false">D130</f>
        <v>36981</v>
      </c>
      <c r="M130" s="18"/>
      <c r="N130" s="23" t="n">
        <f aca="false">M130-L130</f>
        <v>-36981</v>
      </c>
      <c r="O130" s="18" t="s">
        <v>62</v>
      </c>
      <c r="P130" s="17" t="s">
        <v>69</v>
      </c>
      <c r="Q130" s="17"/>
      <c r="R130" s="59"/>
    </row>
    <row r="131" customFormat="false" ht="14.25" hidden="false" customHeight="false" outlineLevel="0" collapsed="false">
      <c r="A131" s="39" t="s">
        <v>71</v>
      </c>
      <c r="B131" s="40"/>
      <c r="C131" s="29" t="n">
        <f aca="false">M86</f>
        <v>160</v>
      </c>
      <c r="D131" s="18" t="n">
        <v>160</v>
      </c>
      <c r="E131" s="18" t="n">
        <f aca="false">D131-C131</f>
        <v>0</v>
      </c>
      <c r="F131" s="18" t="s">
        <v>62</v>
      </c>
      <c r="G131" s="17" t="s">
        <v>69</v>
      </c>
      <c r="H131" s="17"/>
      <c r="J131" s="39" t="s">
        <v>71</v>
      </c>
      <c r="K131" s="40"/>
      <c r="L131" s="29" t="n">
        <f aca="false">D131</f>
        <v>160</v>
      </c>
      <c r="M131" s="18"/>
      <c r="N131" s="18" t="n">
        <f aca="false">M131-L131</f>
        <v>-160</v>
      </c>
      <c r="O131" s="18" t="s">
        <v>62</v>
      </c>
      <c r="P131" s="17" t="s">
        <v>69</v>
      </c>
      <c r="Q131" s="17"/>
      <c r="R131" s="59"/>
    </row>
    <row r="132" customFormat="false" ht="12.75" hidden="false" customHeight="false" outlineLevel="0" collapsed="false">
      <c r="A132" s="51" t="s">
        <v>82</v>
      </c>
      <c r="B132" s="52"/>
      <c r="C132" s="6"/>
      <c r="D132" s="6"/>
      <c r="E132" s="6"/>
      <c r="F132" s="6"/>
      <c r="G132" s="53"/>
      <c r="H132" s="54"/>
      <c r="J132" s="51" t="s">
        <v>82</v>
      </c>
      <c r="K132" s="52"/>
      <c r="L132" s="6"/>
      <c r="M132" s="6"/>
      <c r="N132" s="6"/>
      <c r="O132" s="6"/>
      <c r="P132" s="53"/>
      <c r="Q132" s="54"/>
      <c r="R132" s="59"/>
    </row>
    <row r="133" customFormat="false" ht="14.25" hidden="false" customHeight="false" outlineLevel="0" collapsed="false">
      <c r="A133" s="34" t="s">
        <v>83</v>
      </c>
      <c r="B133" s="34"/>
      <c r="C133" s="29" t="n">
        <f aca="false">M88</f>
        <v>12156</v>
      </c>
      <c r="D133" s="18" t="n">
        <v>12367</v>
      </c>
      <c r="E133" s="18" t="n">
        <f aca="false">D133-C133</f>
        <v>211</v>
      </c>
      <c r="F133" s="14" t="s">
        <v>62</v>
      </c>
      <c r="G133" s="48"/>
      <c r="H133" s="50"/>
      <c r="J133" s="34" t="s">
        <v>83</v>
      </c>
      <c r="K133" s="34"/>
      <c r="L133" s="18" t="n">
        <f aca="false">D133</f>
        <v>12367</v>
      </c>
      <c r="M133" s="18"/>
      <c r="N133" s="18" t="n">
        <f aca="false">M133-L133</f>
        <v>-12367</v>
      </c>
      <c r="O133" s="14" t="s">
        <v>62</v>
      </c>
      <c r="P133" s="48"/>
      <c r="Q133" s="50"/>
      <c r="R133" s="59"/>
    </row>
    <row r="134" customFormat="false" ht="14.25" hidden="false" customHeight="false" outlineLevel="0" collapsed="false">
      <c r="A134" s="34" t="s">
        <v>84</v>
      </c>
      <c r="B134" s="34"/>
      <c r="C134" s="29" t="n">
        <f aca="false">M89</f>
        <v>17616</v>
      </c>
      <c r="D134" s="18" t="n">
        <v>17744</v>
      </c>
      <c r="E134" s="18" t="n">
        <f aca="false">D134-C134</f>
        <v>128</v>
      </c>
      <c r="F134" s="14" t="s">
        <v>62</v>
      </c>
      <c r="G134" s="48"/>
      <c r="H134" s="50"/>
      <c r="J134" s="34" t="s">
        <v>84</v>
      </c>
      <c r="K134" s="34"/>
      <c r="L134" s="18" t="n">
        <f aca="false">D134</f>
        <v>17744</v>
      </c>
      <c r="M134" s="18"/>
      <c r="N134" s="18" t="n">
        <f aca="false">M134-L134</f>
        <v>-17744</v>
      </c>
      <c r="O134" s="14" t="s">
        <v>62</v>
      </c>
      <c r="P134" s="48"/>
      <c r="Q134" s="50"/>
      <c r="R134" s="59"/>
    </row>
    <row r="135" customFormat="false" ht="14.25" hidden="false" customHeight="false" outlineLevel="0" collapsed="false">
      <c r="A135" s="34" t="s">
        <v>85</v>
      </c>
      <c r="B135" s="34"/>
      <c r="C135" s="29" t="n">
        <f aca="false">M90</f>
        <v>5439</v>
      </c>
      <c r="D135" s="18" t="n">
        <v>5439</v>
      </c>
      <c r="E135" s="18" t="n">
        <f aca="false">D135-C135</f>
        <v>0</v>
      </c>
      <c r="F135" s="14" t="s">
        <v>62</v>
      </c>
      <c r="G135" s="48"/>
      <c r="H135" s="50"/>
      <c r="J135" s="34" t="s">
        <v>85</v>
      </c>
      <c r="K135" s="34"/>
      <c r="L135" s="18" t="n">
        <f aca="false">D135</f>
        <v>5439</v>
      </c>
      <c r="M135" s="18"/>
      <c r="N135" s="18" t="n">
        <f aca="false">M135-L135</f>
        <v>-5439</v>
      </c>
      <c r="O135" s="14" t="s">
        <v>62</v>
      </c>
      <c r="P135" s="48"/>
      <c r="Q135" s="50"/>
      <c r="R135" s="59"/>
    </row>
    <row r="136" customFormat="false" ht="12.75" hidden="false" customHeight="false" outlineLevel="0" collapsed="false">
      <c r="A136" s="60"/>
      <c r="B136" s="61"/>
      <c r="C136" s="61"/>
      <c r="D136" s="62"/>
      <c r="E136" s="62"/>
      <c r="F136" s="62"/>
      <c r="G136" s="62"/>
      <c r="H136" s="62"/>
      <c r="I136" s="59"/>
      <c r="J136" s="60"/>
      <c r="K136" s="61"/>
      <c r="L136" s="61"/>
      <c r="M136" s="62"/>
      <c r="N136" s="62"/>
      <c r="O136" s="62"/>
      <c r="P136" s="62"/>
      <c r="Q136" s="62"/>
      <c r="R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63"/>
      <c r="G137" s="63"/>
      <c r="H137" s="63"/>
      <c r="I137" s="59"/>
      <c r="J137" s="59"/>
      <c r="K137" s="59"/>
      <c r="L137" s="59"/>
      <c r="M137" s="59"/>
      <c r="N137" s="59"/>
      <c r="O137" s="63"/>
      <c r="P137" s="63"/>
      <c r="Q137" s="63"/>
      <c r="R137" s="59"/>
    </row>
    <row r="138" customFormat="false" ht="12.75" hidden="false" customHeight="false" outlineLevel="0" collapsed="false">
      <c r="A138" s="1" t="s">
        <v>3</v>
      </c>
      <c r="B138" s="1" t="n">
        <v>7</v>
      </c>
      <c r="C138" s="1"/>
      <c r="D138" s="1"/>
      <c r="E138" s="1"/>
      <c r="F138" s="1"/>
      <c r="G138" s="1"/>
      <c r="H138" s="1"/>
      <c r="J138" s="1" t="s">
        <v>3</v>
      </c>
      <c r="K138" s="1" t="n">
        <v>8</v>
      </c>
      <c r="L138" s="1"/>
      <c r="M138" s="1"/>
      <c r="N138" s="1"/>
      <c r="O138" s="1"/>
      <c r="P138" s="1"/>
      <c r="Q138" s="1"/>
      <c r="R138" s="59"/>
    </row>
    <row r="139" customFormat="false" ht="12.75" hidden="false" customHeight="false" outlineLevel="0" collapsed="false">
      <c r="R139" s="59"/>
    </row>
    <row r="140" customFormat="false" ht="12.75" hidden="false" customHeight="false" outlineLevel="0" collapsed="false">
      <c r="A140" s="4" t="s">
        <v>4</v>
      </c>
      <c r="B140" s="5"/>
      <c r="C140" s="6"/>
      <c r="D140" s="6"/>
      <c r="E140" s="6"/>
      <c r="F140" s="6"/>
      <c r="G140" s="6"/>
      <c r="H140" s="7"/>
      <c r="J140" s="4" t="s">
        <v>4</v>
      </c>
      <c r="K140" s="5"/>
      <c r="L140" s="6"/>
      <c r="M140" s="6"/>
      <c r="N140" s="6"/>
      <c r="O140" s="6"/>
      <c r="P140" s="6"/>
      <c r="Q140" s="7"/>
      <c r="R140" s="59"/>
    </row>
    <row r="141" customFormat="false" ht="25.5" hidden="false" customHeight="false" outlineLevel="0" collapsed="false">
      <c r="A141" s="8" t="s">
        <v>5</v>
      </c>
      <c r="B141" s="9" t="s">
        <v>6</v>
      </c>
      <c r="C141" s="10" t="s">
        <v>7</v>
      </c>
      <c r="D141" s="11" t="s">
        <v>8</v>
      </c>
      <c r="E141" s="11" t="s">
        <v>9</v>
      </c>
      <c r="F141" s="12" t="s">
        <v>10</v>
      </c>
      <c r="G141" s="12"/>
      <c r="H141" s="12"/>
      <c r="J141" s="8" t="s">
        <v>5</v>
      </c>
      <c r="K141" s="9" t="s">
        <v>6</v>
      </c>
      <c r="L141" s="10" t="s">
        <v>7</v>
      </c>
      <c r="M141" s="11" t="s">
        <v>8</v>
      </c>
      <c r="N141" s="11" t="s">
        <v>9</v>
      </c>
      <c r="O141" s="12" t="s">
        <v>10</v>
      </c>
      <c r="P141" s="12"/>
      <c r="Q141" s="12"/>
      <c r="R141" s="59"/>
    </row>
    <row r="142" customFormat="false" ht="12.75" hidden="false" customHeight="false" outlineLevel="0" collapsed="false">
      <c r="A142" s="14" t="s">
        <v>11</v>
      </c>
      <c r="B142" s="15"/>
      <c r="C142" s="15"/>
      <c r="D142" s="16"/>
      <c r="E142" s="15"/>
      <c r="F142" s="17" t="s">
        <v>11</v>
      </c>
      <c r="G142" s="17"/>
      <c r="H142" s="17"/>
      <c r="J142" s="14" t="s">
        <v>11</v>
      </c>
      <c r="K142" s="15"/>
      <c r="L142" s="15"/>
      <c r="M142" s="16"/>
      <c r="N142" s="15"/>
      <c r="O142" s="17" t="s">
        <v>11</v>
      </c>
      <c r="P142" s="17"/>
      <c r="Q142" s="17"/>
      <c r="R142" s="59"/>
    </row>
    <row r="143" customFormat="false" ht="12.75" hidden="false" customHeight="false" outlineLevel="0" collapsed="false">
      <c r="A143" s="18" t="s">
        <v>12</v>
      </c>
      <c r="B143" s="19" t="n">
        <f aca="false">L98</f>
        <v>0</v>
      </c>
      <c r="C143" s="19"/>
      <c r="D143" s="20"/>
      <c r="E143" s="20"/>
      <c r="F143" s="17" t="s">
        <v>13</v>
      </c>
      <c r="G143" s="17"/>
      <c r="H143" s="17"/>
      <c r="J143" s="18" t="s">
        <v>12</v>
      </c>
      <c r="K143" s="19"/>
      <c r="L143" s="19"/>
      <c r="M143" s="20"/>
      <c r="N143" s="20"/>
      <c r="O143" s="17" t="s">
        <v>13</v>
      </c>
      <c r="P143" s="17"/>
      <c r="Q143" s="17"/>
      <c r="R143" s="59"/>
    </row>
    <row r="144" customFormat="false" ht="12.75" hidden="false" customHeight="false" outlineLevel="0" collapsed="false">
      <c r="A144" s="18" t="s">
        <v>14</v>
      </c>
      <c r="B144" s="29" t="n">
        <f aca="false">L99</f>
        <v>0</v>
      </c>
      <c r="C144" s="18"/>
      <c r="D144" s="21"/>
      <c r="E144" s="21"/>
      <c r="F144" s="17" t="s">
        <v>15</v>
      </c>
      <c r="G144" s="17"/>
      <c r="H144" s="17"/>
      <c r="J144" s="18" t="s">
        <v>14</v>
      </c>
      <c r="K144" s="41" t="n">
        <f aca="false">C144</f>
        <v>0</v>
      </c>
      <c r="L144" s="18"/>
      <c r="M144" s="21"/>
      <c r="N144" s="21"/>
      <c r="O144" s="17" t="s">
        <v>15</v>
      </c>
      <c r="P144" s="17"/>
      <c r="Q144" s="17"/>
      <c r="R144" s="59"/>
    </row>
    <row r="145" customFormat="false" ht="12.75" hidden="false" customHeight="false" outlineLevel="0" collapsed="false">
      <c r="A145" s="23" t="s">
        <v>16</v>
      </c>
      <c r="B145" s="29" t="n">
        <f aca="false">L100</f>
        <v>0</v>
      </c>
      <c r="C145" s="23"/>
      <c r="D145" s="23"/>
      <c r="E145" s="24"/>
      <c r="F145" s="25" t="s">
        <v>17</v>
      </c>
      <c r="G145" s="25"/>
      <c r="H145" s="25"/>
      <c r="J145" s="23" t="s">
        <v>16</v>
      </c>
      <c r="K145" s="41" t="n">
        <f aca="false">C145</f>
        <v>0</v>
      </c>
      <c r="L145" s="23"/>
      <c r="M145" s="23"/>
      <c r="N145" s="24"/>
      <c r="O145" s="25" t="s">
        <v>17</v>
      </c>
      <c r="P145" s="25"/>
      <c r="Q145" s="25"/>
      <c r="R145" s="59"/>
    </row>
    <row r="146" customFormat="false" ht="12.75" hidden="false" customHeight="false" outlineLevel="0" collapsed="false">
      <c r="A146" s="26" t="s">
        <v>18</v>
      </c>
      <c r="B146" s="6"/>
      <c r="C146" s="6"/>
      <c r="D146" s="6"/>
      <c r="E146" s="6"/>
      <c r="F146" s="27"/>
      <c r="G146" s="27"/>
      <c r="H146" s="28"/>
      <c r="J146" s="26" t="s">
        <v>18</v>
      </c>
      <c r="K146" s="6"/>
      <c r="L146" s="6"/>
      <c r="M146" s="6"/>
      <c r="N146" s="6"/>
      <c r="O146" s="27"/>
      <c r="P146" s="27"/>
      <c r="Q146" s="28"/>
      <c r="R146" s="59"/>
    </row>
    <row r="147" customFormat="false" ht="12.75" hidden="false" customHeight="false" outlineLevel="0" collapsed="false">
      <c r="A147" s="29" t="s">
        <v>19</v>
      </c>
      <c r="B147" s="29" t="n">
        <f aca="false">L102</f>
        <v>0</v>
      </c>
      <c r="C147" s="29"/>
      <c r="D147" s="23" t="n">
        <f aca="false">C147-B147</f>
        <v>0</v>
      </c>
      <c r="E147" s="29" t="s">
        <v>20</v>
      </c>
      <c r="F147" s="30" t="s">
        <v>21</v>
      </c>
      <c r="G147" s="30"/>
      <c r="H147" s="30"/>
      <c r="J147" s="29" t="s">
        <v>19</v>
      </c>
      <c r="K147" s="41" t="n">
        <f aca="false">C147</f>
        <v>0</v>
      </c>
      <c r="L147" s="41"/>
      <c r="M147" s="23" t="n">
        <f aca="false">L147-K147</f>
        <v>0</v>
      </c>
      <c r="N147" s="29" t="s">
        <v>20</v>
      </c>
      <c r="O147" s="30" t="s">
        <v>21</v>
      </c>
      <c r="P147" s="30"/>
      <c r="Q147" s="30"/>
      <c r="R147" s="59"/>
    </row>
    <row r="148" customFormat="false" ht="12.75" hidden="false" customHeight="false" outlineLevel="0" collapsed="false">
      <c r="A148" s="18" t="s">
        <v>22</v>
      </c>
      <c r="B148" s="29" t="n">
        <f aca="false">L103</f>
        <v>0</v>
      </c>
      <c r="C148" s="18"/>
      <c r="D148" s="23" t="n">
        <f aca="false">C148-B148</f>
        <v>0</v>
      </c>
      <c r="E148" s="18" t="s">
        <v>23</v>
      </c>
      <c r="F148" s="17" t="s">
        <v>24</v>
      </c>
      <c r="G148" s="17"/>
      <c r="H148" s="17"/>
      <c r="J148" s="18" t="s">
        <v>22</v>
      </c>
      <c r="K148" s="41" t="n">
        <f aca="false">C148</f>
        <v>0</v>
      </c>
      <c r="L148" s="41"/>
      <c r="M148" s="23" t="n">
        <f aca="false">L148-K148</f>
        <v>0</v>
      </c>
      <c r="N148" s="18" t="s">
        <v>23</v>
      </c>
      <c r="O148" s="17" t="s">
        <v>24</v>
      </c>
      <c r="P148" s="17"/>
      <c r="Q148" s="17"/>
      <c r="R148" s="59"/>
    </row>
    <row r="149" customFormat="false" ht="12.75" hidden="false" customHeight="false" outlineLevel="0" collapsed="false">
      <c r="A149" s="18" t="s">
        <v>25</v>
      </c>
      <c r="B149" s="29" t="n">
        <f aca="false">L104</f>
        <v>0</v>
      </c>
      <c r="C149" s="18"/>
      <c r="D149" s="23" t="n">
        <f aca="false">C149-B149</f>
        <v>0</v>
      </c>
      <c r="E149" s="18" t="s">
        <v>20</v>
      </c>
      <c r="F149" s="17" t="s">
        <v>26</v>
      </c>
      <c r="G149" s="17"/>
      <c r="H149" s="17"/>
      <c r="J149" s="18" t="s">
        <v>25</v>
      </c>
      <c r="K149" s="41" t="n">
        <f aca="false">C149</f>
        <v>0</v>
      </c>
      <c r="L149" s="41"/>
      <c r="M149" s="23" t="n">
        <f aca="false">L149-K149</f>
        <v>0</v>
      </c>
      <c r="N149" s="18" t="s">
        <v>20</v>
      </c>
      <c r="O149" s="17" t="s">
        <v>26</v>
      </c>
      <c r="P149" s="17"/>
      <c r="Q149" s="17"/>
      <c r="R149" s="59"/>
    </row>
    <row r="150" customFormat="false" ht="12.75" hidden="false" customHeight="false" outlineLevel="0" collapsed="false">
      <c r="A150" s="18" t="s">
        <v>27</v>
      </c>
      <c r="B150" s="29" t="n">
        <f aca="false">L105</f>
        <v>0</v>
      </c>
      <c r="C150" s="18"/>
      <c r="D150" s="23" t="n">
        <f aca="false">C150-B150</f>
        <v>0</v>
      </c>
      <c r="E150" s="18" t="s">
        <v>23</v>
      </c>
      <c r="F150" s="17" t="s">
        <v>28</v>
      </c>
      <c r="G150" s="17"/>
      <c r="H150" s="17"/>
      <c r="J150" s="18" t="s">
        <v>27</v>
      </c>
      <c r="K150" s="41" t="n">
        <f aca="false">C150</f>
        <v>0</v>
      </c>
      <c r="L150" s="41"/>
      <c r="M150" s="23" t="n">
        <f aca="false">L150-K150</f>
        <v>0</v>
      </c>
      <c r="N150" s="18" t="s">
        <v>23</v>
      </c>
      <c r="O150" s="17" t="s">
        <v>28</v>
      </c>
      <c r="P150" s="17"/>
      <c r="Q150" s="17"/>
      <c r="R150" s="59"/>
    </row>
    <row r="151" customFormat="false" ht="12.75" hidden="false" customHeight="false" outlineLevel="0" collapsed="false">
      <c r="A151" s="18" t="s">
        <v>77</v>
      </c>
      <c r="B151" s="29" t="n">
        <f aca="false">L106</f>
        <v>0</v>
      </c>
      <c r="C151" s="18"/>
      <c r="D151" s="23" t="n">
        <f aca="false">C151-B151</f>
        <v>0</v>
      </c>
      <c r="E151" s="18" t="s">
        <v>20</v>
      </c>
      <c r="F151" s="48"/>
      <c r="G151" s="49"/>
      <c r="H151" s="50"/>
      <c r="J151" s="18" t="s">
        <v>77</v>
      </c>
      <c r="K151" s="41" t="n">
        <f aca="false">C151</f>
        <v>0</v>
      </c>
      <c r="L151" s="41"/>
      <c r="M151" s="23" t="n">
        <f aca="false">L151-K151</f>
        <v>0</v>
      </c>
      <c r="N151" s="18" t="s">
        <v>20</v>
      </c>
      <c r="O151" s="48"/>
      <c r="P151" s="49"/>
      <c r="Q151" s="50"/>
      <c r="R151" s="59"/>
    </row>
    <row r="152" customFormat="false" ht="12.75" hidden="false" customHeight="false" outlineLevel="0" collapsed="false">
      <c r="A152" s="18" t="s">
        <v>78</v>
      </c>
      <c r="B152" s="29" t="n">
        <f aca="false">L107</f>
        <v>0</v>
      </c>
      <c r="C152" s="18"/>
      <c r="D152" s="23" t="n">
        <f aca="false">C152-B152</f>
        <v>0</v>
      </c>
      <c r="E152" s="18" t="s">
        <v>23</v>
      </c>
      <c r="F152" s="48"/>
      <c r="G152" s="49"/>
      <c r="H152" s="50"/>
      <c r="J152" s="18" t="s">
        <v>78</v>
      </c>
      <c r="K152" s="41" t="n">
        <f aca="false">C152</f>
        <v>0</v>
      </c>
      <c r="L152" s="41"/>
      <c r="M152" s="23" t="n">
        <f aca="false">L152-K152</f>
        <v>0</v>
      </c>
      <c r="N152" s="18" t="s">
        <v>23</v>
      </c>
      <c r="O152" s="48"/>
      <c r="P152" s="49"/>
      <c r="Q152" s="50"/>
      <c r="R152" s="59"/>
    </row>
    <row r="153" customFormat="false" ht="12.75" hidden="false" customHeight="false" outlineLevel="0" collapsed="false">
      <c r="A153" s="18" t="s">
        <v>29</v>
      </c>
      <c r="B153" s="29" t="n">
        <f aca="false">L108</f>
        <v>0</v>
      </c>
      <c r="C153" s="18"/>
      <c r="D153" s="21"/>
      <c r="E153" s="18" t="s">
        <v>30</v>
      </c>
      <c r="F153" s="17" t="s">
        <v>31</v>
      </c>
      <c r="G153" s="17"/>
      <c r="H153" s="17"/>
      <c r="J153" s="18" t="s">
        <v>29</v>
      </c>
      <c r="K153" s="41" t="n">
        <f aca="false">C153</f>
        <v>0</v>
      </c>
      <c r="L153" s="41"/>
      <c r="M153" s="21" t="n">
        <f aca="false">L153-K153</f>
        <v>0</v>
      </c>
      <c r="N153" s="18" t="s">
        <v>30</v>
      </c>
      <c r="O153" s="17" t="s">
        <v>31</v>
      </c>
      <c r="P153" s="17"/>
      <c r="Q153" s="17"/>
      <c r="R153" s="59"/>
    </row>
    <row r="154" customFormat="false" ht="12.75" hidden="false" customHeight="false" outlineLevel="0" collapsed="false">
      <c r="A154" s="18" t="s">
        <v>32</v>
      </c>
      <c r="B154" s="29" t="n">
        <f aca="false">L109</f>
        <v>0</v>
      </c>
      <c r="C154" s="18"/>
      <c r="D154" s="21"/>
      <c r="E154" s="18" t="s">
        <v>30</v>
      </c>
      <c r="F154" s="17" t="s">
        <v>33</v>
      </c>
      <c r="G154" s="17"/>
      <c r="H154" s="17"/>
      <c r="J154" s="18" t="s">
        <v>32</v>
      </c>
      <c r="K154" s="41" t="n">
        <f aca="false">C154</f>
        <v>0</v>
      </c>
      <c r="L154" s="41"/>
      <c r="M154" s="21" t="n">
        <f aca="false">L154-K154</f>
        <v>0</v>
      </c>
      <c r="N154" s="18" t="s">
        <v>30</v>
      </c>
      <c r="O154" s="17" t="s">
        <v>33</v>
      </c>
      <c r="P154" s="17"/>
      <c r="Q154" s="17"/>
      <c r="R154" s="59"/>
    </row>
    <row r="155" customFormat="false" ht="12.75" hidden="false" customHeight="false" outlineLevel="0" collapsed="false">
      <c r="A155" s="18" t="s">
        <v>34</v>
      </c>
      <c r="B155" s="29" t="n">
        <f aca="false">L110</f>
        <v>0</v>
      </c>
      <c r="C155" s="18"/>
      <c r="D155" s="23" t="n">
        <f aca="false">C155-B155</f>
        <v>0</v>
      </c>
      <c r="E155" s="18"/>
      <c r="F155" s="17"/>
      <c r="G155" s="17"/>
      <c r="H155" s="17"/>
      <c r="J155" s="18" t="s">
        <v>34</v>
      </c>
      <c r="K155" s="41" t="n">
        <f aca="false">C155</f>
        <v>0</v>
      </c>
      <c r="L155" s="41"/>
      <c r="M155" s="23"/>
      <c r="N155" s="18"/>
      <c r="O155" s="17"/>
      <c r="P155" s="17"/>
      <c r="Q155" s="17"/>
      <c r="R155" s="59"/>
    </row>
    <row r="156" customFormat="false" ht="12.75" hidden="false" customHeight="false" outlineLevel="0" collapsed="false">
      <c r="A156" s="18" t="s">
        <v>23</v>
      </c>
      <c r="B156" s="29" t="n">
        <f aca="false">L111</f>
        <v>0</v>
      </c>
      <c r="C156" s="18"/>
      <c r="D156" s="21"/>
      <c r="E156" s="18" t="s">
        <v>35</v>
      </c>
      <c r="F156" s="17" t="s">
        <v>36</v>
      </c>
      <c r="G156" s="17"/>
      <c r="H156" s="17"/>
      <c r="J156" s="18" t="s">
        <v>23</v>
      </c>
      <c r="K156" s="41" t="n">
        <f aca="false">C156</f>
        <v>0</v>
      </c>
      <c r="L156" s="41"/>
      <c r="M156" s="21"/>
      <c r="N156" s="18" t="s">
        <v>35</v>
      </c>
      <c r="O156" s="17" t="s">
        <v>36</v>
      </c>
      <c r="P156" s="17"/>
      <c r="Q156" s="17"/>
      <c r="R156" s="59"/>
    </row>
    <row r="157" customFormat="false" ht="12.75" hidden="false" customHeight="false" outlineLevel="0" collapsed="false">
      <c r="A157" s="18" t="s">
        <v>37</v>
      </c>
      <c r="B157" s="29" t="n">
        <f aca="false">L112</f>
        <v>0</v>
      </c>
      <c r="C157" s="18"/>
      <c r="D157" s="21"/>
      <c r="E157" s="18" t="s">
        <v>38</v>
      </c>
      <c r="F157" s="17" t="s">
        <v>39</v>
      </c>
      <c r="G157" s="17"/>
      <c r="H157" s="17"/>
      <c r="J157" s="18" t="s">
        <v>37</v>
      </c>
      <c r="K157" s="41" t="n">
        <f aca="false">C157</f>
        <v>0</v>
      </c>
      <c r="L157" s="41"/>
      <c r="M157" s="21"/>
      <c r="N157" s="18" t="s">
        <v>38</v>
      </c>
      <c r="O157" s="17" t="s">
        <v>39</v>
      </c>
      <c r="P157" s="17"/>
      <c r="Q157" s="17"/>
      <c r="R157" s="59"/>
    </row>
    <row r="158" customFormat="false" ht="12.75" hidden="false" customHeight="false" outlineLevel="0" collapsed="false">
      <c r="A158" s="18" t="s">
        <v>79</v>
      </c>
      <c r="B158" s="29" t="n">
        <f aca="false">L113</f>
        <v>0</v>
      </c>
      <c r="C158" s="18"/>
      <c r="D158" s="21"/>
      <c r="E158" s="18" t="s">
        <v>41</v>
      </c>
      <c r="F158" s="17" t="s">
        <v>42</v>
      </c>
      <c r="G158" s="17"/>
      <c r="H158" s="17"/>
      <c r="J158" s="18" t="s">
        <v>79</v>
      </c>
      <c r="K158" s="41" t="n">
        <f aca="false">C158</f>
        <v>0</v>
      </c>
      <c r="L158" s="41"/>
      <c r="M158" s="21"/>
      <c r="N158" s="18" t="s">
        <v>41</v>
      </c>
      <c r="O158" s="17" t="s">
        <v>42</v>
      </c>
      <c r="P158" s="17"/>
      <c r="Q158" s="17"/>
      <c r="R158" s="59"/>
    </row>
    <row r="159" customFormat="false" ht="12.75" hidden="false" customHeight="false" outlineLevel="0" collapsed="false">
      <c r="A159" s="18" t="s">
        <v>43</v>
      </c>
      <c r="B159" s="29" t="n">
        <f aca="false">L114</f>
        <v>0</v>
      </c>
      <c r="C159" s="18"/>
      <c r="D159" s="21"/>
      <c r="E159" s="18" t="s">
        <v>35</v>
      </c>
      <c r="F159" s="17" t="s">
        <v>44</v>
      </c>
      <c r="G159" s="17"/>
      <c r="H159" s="17"/>
      <c r="J159" s="18" t="s">
        <v>43</v>
      </c>
      <c r="K159" s="41" t="n">
        <f aca="false">C159</f>
        <v>0</v>
      </c>
      <c r="L159" s="41"/>
      <c r="M159" s="21"/>
      <c r="N159" s="18" t="s">
        <v>35</v>
      </c>
      <c r="O159" s="17" t="s">
        <v>44</v>
      </c>
      <c r="P159" s="17"/>
      <c r="Q159" s="17"/>
      <c r="R159" s="59"/>
    </row>
    <row r="160" customFormat="false" ht="12.75" hidden="false" customHeight="false" outlineLevel="0" collapsed="false">
      <c r="A160" s="23" t="s">
        <v>45</v>
      </c>
      <c r="B160" s="29" t="n">
        <f aca="false">L115</f>
        <v>0</v>
      </c>
      <c r="C160" s="23"/>
      <c r="D160" s="24"/>
      <c r="E160" s="23" t="s">
        <v>100</v>
      </c>
      <c r="F160" s="17" t="s">
        <v>42</v>
      </c>
      <c r="G160" s="17"/>
      <c r="H160" s="17"/>
      <c r="J160" s="23" t="s">
        <v>45</v>
      </c>
      <c r="K160" s="41" t="n">
        <f aca="false">C160</f>
        <v>0</v>
      </c>
      <c r="L160" s="41"/>
      <c r="M160" s="24"/>
      <c r="N160" s="23" t="s">
        <v>100</v>
      </c>
      <c r="O160" s="17" t="s">
        <v>42</v>
      </c>
      <c r="P160" s="17"/>
      <c r="Q160" s="17"/>
      <c r="R160" s="59"/>
    </row>
    <row r="161" customFormat="false" ht="12.75" hidden="false" customHeight="false" outlineLevel="0" collapsed="false">
      <c r="A161" s="26" t="s">
        <v>46</v>
      </c>
      <c r="B161" s="6"/>
      <c r="C161" s="6"/>
      <c r="D161" s="6"/>
      <c r="E161" s="6"/>
      <c r="F161" s="27"/>
      <c r="G161" s="27"/>
      <c r="H161" s="28"/>
      <c r="J161" s="26" t="s">
        <v>46</v>
      </c>
      <c r="K161" s="6"/>
      <c r="L161" s="6"/>
      <c r="M161" s="6"/>
      <c r="N161" s="6"/>
      <c r="O161" s="27"/>
      <c r="P161" s="27"/>
      <c r="Q161" s="28"/>
      <c r="R161" s="59"/>
    </row>
    <row r="162" customFormat="false" ht="12.75" hidden="false" customHeight="false" outlineLevel="0" collapsed="false">
      <c r="A162" s="29" t="s">
        <v>47</v>
      </c>
      <c r="B162" s="29" t="n">
        <f aca="false">L117</f>
        <v>0</v>
      </c>
      <c r="C162" s="29"/>
      <c r="D162" s="23" t="n">
        <f aca="false">C162-B162</f>
        <v>0</v>
      </c>
      <c r="E162" s="29"/>
      <c r="F162" s="30" t="s">
        <v>48</v>
      </c>
      <c r="G162" s="30"/>
      <c r="H162" s="30"/>
      <c r="J162" s="29" t="s">
        <v>47</v>
      </c>
      <c r="K162" s="41" t="n">
        <f aca="false">C162</f>
        <v>0</v>
      </c>
      <c r="L162" s="29"/>
      <c r="M162" s="23" t="n">
        <f aca="false">L162-K162</f>
        <v>0</v>
      </c>
      <c r="N162" s="29"/>
      <c r="O162" s="30" t="s">
        <v>48</v>
      </c>
      <c r="P162" s="30"/>
      <c r="Q162" s="30"/>
      <c r="R162" s="59"/>
    </row>
    <row r="163" customFormat="false" ht="12.75" hidden="false" customHeight="false" outlineLevel="0" collapsed="false">
      <c r="A163" s="18" t="s">
        <v>49</v>
      </c>
      <c r="B163" s="29" t="n">
        <f aca="false">L118</f>
        <v>0</v>
      </c>
      <c r="C163" s="29"/>
      <c r="D163" s="23" t="n">
        <f aca="false">C163-B163</f>
        <v>0</v>
      </c>
      <c r="E163" s="18"/>
      <c r="F163" s="17" t="s">
        <v>50</v>
      </c>
      <c r="G163" s="17"/>
      <c r="H163" s="17"/>
      <c r="J163" s="18" t="s">
        <v>49</v>
      </c>
      <c r="K163" s="41" t="n">
        <f aca="false">C163</f>
        <v>0</v>
      </c>
      <c r="L163" s="18"/>
      <c r="M163" s="23" t="n">
        <f aca="false">L163-K163</f>
        <v>0</v>
      </c>
      <c r="N163" s="18"/>
      <c r="O163" s="17" t="s">
        <v>50</v>
      </c>
      <c r="P163" s="17"/>
      <c r="Q163" s="17"/>
      <c r="R163" s="59"/>
    </row>
    <row r="164" customFormat="false" ht="12.75" hidden="false" customHeight="false" outlineLevel="0" collapsed="false">
      <c r="A164" s="18" t="s">
        <v>51</v>
      </c>
      <c r="B164" s="29" t="n">
        <f aca="false">L119</f>
        <v>0</v>
      </c>
      <c r="C164" s="29"/>
      <c r="D164" s="35"/>
      <c r="E164" s="18"/>
      <c r="F164" s="17" t="s">
        <v>52</v>
      </c>
      <c r="G164" s="17"/>
      <c r="H164" s="17"/>
      <c r="J164" s="18" t="s">
        <v>51</v>
      </c>
      <c r="K164" s="41" t="n">
        <f aca="false">C164</f>
        <v>0</v>
      </c>
      <c r="L164" s="18"/>
      <c r="M164" s="35"/>
      <c r="N164" s="18"/>
      <c r="O164" s="17" t="s">
        <v>52</v>
      </c>
      <c r="P164" s="17"/>
      <c r="Q164" s="17"/>
      <c r="R164" s="59"/>
    </row>
    <row r="165" customFormat="false" ht="12.75" hidden="false" customHeight="false" outlineLevel="0" collapsed="false">
      <c r="A165" s="18" t="s">
        <v>53</v>
      </c>
      <c r="B165" s="29" t="n">
        <f aca="false">L120</f>
        <v>0</v>
      </c>
      <c r="C165" s="29"/>
      <c r="D165" s="23"/>
      <c r="E165" s="18"/>
      <c r="F165" s="17" t="s">
        <v>101</v>
      </c>
      <c r="G165" s="17"/>
      <c r="H165" s="17"/>
      <c r="J165" s="18" t="s">
        <v>81</v>
      </c>
      <c r="K165" s="41" t="n">
        <f aca="false">C165</f>
        <v>0</v>
      </c>
      <c r="L165" s="18"/>
      <c r="M165" s="23"/>
      <c r="N165" s="18"/>
      <c r="O165" s="17"/>
      <c r="P165" s="17"/>
      <c r="Q165" s="17"/>
      <c r="R165" s="59"/>
    </row>
    <row r="166" customFormat="false" ht="12.75" hidden="false" customHeight="false" outlineLevel="0" collapsed="false">
      <c r="A166" s="18" t="s">
        <v>54</v>
      </c>
      <c r="B166" s="29" t="n">
        <f aca="false">L121</f>
        <v>0</v>
      </c>
      <c r="C166" s="29"/>
      <c r="D166" s="23" t="n">
        <f aca="false">C166-B166</f>
        <v>0</v>
      </c>
      <c r="E166" s="18"/>
      <c r="F166" s="17" t="s">
        <v>55</v>
      </c>
      <c r="G166" s="17"/>
      <c r="H166" s="17"/>
      <c r="J166" s="18" t="s">
        <v>54</v>
      </c>
      <c r="K166" s="41" t="n">
        <f aca="false">C166</f>
        <v>0</v>
      </c>
      <c r="L166" s="18"/>
      <c r="M166" s="23" t="n">
        <f aca="false">L166-K166</f>
        <v>0</v>
      </c>
      <c r="N166" s="18"/>
      <c r="O166" s="17" t="s">
        <v>55</v>
      </c>
      <c r="P166" s="17"/>
      <c r="Q166" s="17"/>
      <c r="R166" s="59"/>
    </row>
    <row r="167" customFormat="false" ht="12.75" hidden="false" customHeight="false" outlineLevel="0" collapsed="false">
      <c r="A167" s="18" t="s">
        <v>56</v>
      </c>
      <c r="B167" s="29" t="n">
        <f aca="false">L122</f>
        <v>0</v>
      </c>
      <c r="C167" s="29"/>
      <c r="D167" s="23" t="n">
        <f aca="false">C167-B167</f>
        <v>0</v>
      </c>
      <c r="E167" s="23"/>
      <c r="F167" s="25" t="s">
        <v>57</v>
      </c>
      <c r="G167" s="25"/>
      <c r="H167" s="25"/>
      <c r="J167" s="18" t="s">
        <v>56</v>
      </c>
      <c r="K167" s="41" t="n">
        <f aca="false">C167</f>
        <v>0</v>
      </c>
      <c r="L167" s="23"/>
      <c r="M167" s="23" t="n">
        <f aca="false">L167-K167</f>
        <v>0</v>
      </c>
      <c r="N167" s="23"/>
      <c r="O167" s="25" t="s">
        <v>57</v>
      </c>
      <c r="P167" s="25"/>
      <c r="Q167" s="25"/>
      <c r="R167" s="59"/>
    </row>
    <row r="168" customFormat="false" ht="12.75" hidden="false" customHeight="false" outlineLevel="0" collapsed="false">
      <c r="A168" s="26" t="s">
        <v>58</v>
      </c>
      <c r="B168" s="6"/>
      <c r="C168" s="6"/>
      <c r="D168" s="6"/>
      <c r="E168" s="6"/>
      <c r="F168" s="6"/>
      <c r="G168" s="6"/>
      <c r="H168" s="7"/>
      <c r="J168" s="26" t="s">
        <v>58</v>
      </c>
      <c r="K168" s="6"/>
      <c r="L168" s="6"/>
      <c r="M168" s="6"/>
      <c r="N168" s="6"/>
      <c r="O168" s="6"/>
      <c r="P168" s="6"/>
      <c r="Q168" s="7"/>
      <c r="R168" s="59"/>
    </row>
    <row r="169" customFormat="false" ht="25.5" hidden="false" customHeight="false" outlineLevel="0" collapsed="false">
      <c r="A169" s="32" t="s">
        <v>59</v>
      </c>
      <c r="B169" s="32"/>
      <c r="C169" s="33" t="s">
        <v>6</v>
      </c>
      <c r="D169" s="33" t="s">
        <v>7</v>
      </c>
      <c r="E169" s="12" t="s">
        <v>8</v>
      </c>
      <c r="F169" s="12" t="s">
        <v>9</v>
      </c>
      <c r="G169" s="12" t="s">
        <v>60</v>
      </c>
      <c r="H169" s="12"/>
      <c r="J169" s="32" t="s">
        <v>59</v>
      </c>
      <c r="K169" s="32"/>
      <c r="L169" s="33" t="s">
        <v>6</v>
      </c>
      <c r="M169" s="33" t="s">
        <v>7</v>
      </c>
      <c r="N169" s="12" t="s">
        <v>8</v>
      </c>
      <c r="O169" s="12" t="s">
        <v>9</v>
      </c>
      <c r="P169" s="12" t="s">
        <v>60</v>
      </c>
      <c r="Q169" s="12"/>
      <c r="R169" s="59"/>
    </row>
    <row r="170" customFormat="false" ht="14.25" hidden="false" customHeight="false" outlineLevel="0" collapsed="false">
      <c r="A170" s="18" t="s">
        <v>61</v>
      </c>
      <c r="B170" s="18"/>
      <c r="C170" s="29" t="n">
        <f aca="false">M125</f>
        <v>0</v>
      </c>
      <c r="D170" s="18"/>
      <c r="E170" s="23" t="n">
        <f aca="false">D170-C170</f>
        <v>0</v>
      </c>
      <c r="F170" s="18" t="s">
        <v>62</v>
      </c>
      <c r="G170" s="17" t="s">
        <v>63</v>
      </c>
      <c r="H170" s="17"/>
      <c r="J170" s="18" t="s">
        <v>61</v>
      </c>
      <c r="K170" s="18"/>
      <c r="L170" s="29" t="n">
        <f aca="false">D170</f>
        <v>0</v>
      </c>
      <c r="M170" s="18"/>
      <c r="N170" s="23" t="n">
        <f aca="false">M170-L170</f>
        <v>0</v>
      </c>
      <c r="O170" s="18" t="s">
        <v>62</v>
      </c>
      <c r="P170" s="17" t="s">
        <v>63</v>
      </c>
      <c r="Q170" s="17"/>
      <c r="R170" s="59"/>
    </row>
    <row r="171" customFormat="false" ht="14.25" hidden="false" customHeight="false" outlineLevel="0" collapsed="false">
      <c r="A171" s="17" t="s">
        <v>64</v>
      </c>
      <c r="B171" s="17"/>
      <c r="C171" s="29" t="n">
        <f aca="false">M126</f>
        <v>0</v>
      </c>
      <c r="D171" s="18"/>
      <c r="E171" s="23" t="n">
        <f aca="false">D171-C171</f>
        <v>0</v>
      </c>
      <c r="F171" s="18" t="s">
        <v>62</v>
      </c>
      <c r="G171" s="17" t="s">
        <v>63</v>
      </c>
      <c r="H171" s="17"/>
      <c r="I171" s="2"/>
      <c r="J171" s="17" t="s">
        <v>64</v>
      </c>
      <c r="K171" s="17"/>
      <c r="L171" s="29" t="n">
        <f aca="false">D171</f>
        <v>0</v>
      </c>
      <c r="M171" s="18"/>
      <c r="N171" s="23" t="n">
        <f aca="false">M171-L171</f>
        <v>0</v>
      </c>
      <c r="O171" s="18" t="s">
        <v>62</v>
      </c>
      <c r="P171" s="17" t="s">
        <v>63</v>
      </c>
      <c r="Q171" s="17"/>
      <c r="R171" s="59"/>
    </row>
    <row r="172" customFormat="false" ht="14.25" hidden="false" customHeight="false" outlineLevel="0" collapsed="false">
      <c r="A172" s="17" t="s">
        <v>65</v>
      </c>
      <c r="B172" s="17"/>
      <c r="C172" s="29" t="n">
        <f aca="false">M127</f>
        <v>0</v>
      </c>
      <c r="D172" s="18"/>
      <c r="E172" s="23" t="n">
        <f aca="false">D172-C172</f>
        <v>0</v>
      </c>
      <c r="F172" s="18" t="s">
        <v>62</v>
      </c>
      <c r="G172" s="17" t="s">
        <v>63</v>
      </c>
      <c r="H172" s="17"/>
      <c r="I172" s="2"/>
      <c r="J172" s="17" t="s">
        <v>65</v>
      </c>
      <c r="K172" s="17"/>
      <c r="L172" s="29" t="n">
        <f aca="false">D172</f>
        <v>0</v>
      </c>
      <c r="M172" s="18"/>
      <c r="N172" s="23" t="n">
        <f aca="false">M172-L172</f>
        <v>0</v>
      </c>
      <c r="O172" s="18" t="s">
        <v>62</v>
      </c>
      <c r="P172" s="17" t="s">
        <v>63</v>
      </c>
      <c r="Q172" s="17"/>
      <c r="R172" s="59"/>
    </row>
    <row r="173" customFormat="false" ht="14.25" hidden="false" customHeight="false" outlineLevel="0" collapsed="false">
      <c r="A173" s="17" t="s">
        <v>66</v>
      </c>
      <c r="B173" s="17"/>
      <c r="C173" s="29" t="n">
        <f aca="false">M128</f>
        <v>0</v>
      </c>
      <c r="D173" s="18"/>
      <c r="E173" s="23" t="n">
        <f aca="false">D173-C173</f>
        <v>0</v>
      </c>
      <c r="F173" s="18" t="s">
        <v>62</v>
      </c>
      <c r="G173" s="17" t="s">
        <v>67</v>
      </c>
      <c r="H173" s="17"/>
      <c r="I173" s="2"/>
      <c r="J173" s="17" t="s">
        <v>66</v>
      </c>
      <c r="K173" s="17"/>
      <c r="L173" s="29" t="n">
        <f aca="false">D173</f>
        <v>0</v>
      </c>
      <c r="M173" s="18"/>
      <c r="N173" s="23" t="n">
        <f aca="false">M173-L173</f>
        <v>0</v>
      </c>
      <c r="O173" s="18" t="s">
        <v>62</v>
      </c>
      <c r="P173" s="17" t="s">
        <v>90</v>
      </c>
      <c r="Q173" s="17"/>
      <c r="R173" s="59"/>
    </row>
    <row r="174" customFormat="false" ht="14.25" hidden="false" customHeight="false" outlineLevel="0" collapsed="false">
      <c r="A174" s="17" t="s">
        <v>68</v>
      </c>
      <c r="B174" s="17"/>
      <c r="C174" s="29" t="n">
        <f aca="false">M129</f>
        <v>0</v>
      </c>
      <c r="D174" s="18"/>
      <c r="E174" s="23" t="n">
        <f aca="false">D174-C174</f>
        <v>0</v>
      </c>
      <c r="F174" s="18" t="s">
        <v>62</v>
      </c>
      <c r="G174" s="17" t="s">
        <v>69</v>
      </c>
      <c r="H174" s="17"/>
      <c r="J174" s="17" t="s">
        <v>68</v>
      </c>
      <c r="K174" s="17"/>
      <c r="L174" s="29" t="n">
        <f aca="false">D174</f>
        <v>0</v>
      </c>
      <c r="M174" s="18"/>
      <c r="N174" s="23" t="n">
        <f aca="false">M174-L174</f>
        <v>0</v>
      </c>
      <c r="O174" s="18" t="s">
        <v>62</v>
      </c>
      <c r="P174" s="17" t="s">
        <v>69</v>
      </c>
      <c r="Q174" s="17"/>
      <c r="R174" s="59"/>
    </row>
    <row r="175" customFormat="false" ht="14.25" hidden="false" customHeight="false" outlineLevel="0" collapsed="false">
      <c r="A175" s="37" t="s">
        <v>70</v>
      </c>
      <c r="B175" s="38"/>
      <c r="C175" s="29" t="n">
        <f aca="false">M130</f>
        <v>0</v>
      </c>
      <c r="D175" s="18"/>
      <c r="E175" s="23" t="n">
        <f aca="false">D175-C175</f>
        <v>0</v>
      </c>
      <c r="F175" s="18" t="s">
        <v>62</v>
      </c>
      <c r="G175" s="17" t="s">
        <v>69</v>
      </c>
      <c r="H175" s="17"/>
      <c r="J175" s="37" t="s">
        <v>70</v>
      </c>
      <c r="K175" s="38"/>
      <c r="L175" s="29" t="n">
        <f aca="false">D175</f>
        <v>0</v>
      </c>
      <c r="M175" s="18"/>
      <c r="N175" s="23" t="n">
        <f aca="false">M175-L175</f>
        <v>0</v>
      </c>
      <c r="O175" s="18" t="s">
        <v>62</v>
      </c>
      <c r="P175" s="17" t="s">
        <v>69</v>
      </c>
      <c r="Q175" s="17"/>
      <c r="R175" s="59"/>
    </row>
    <row r="176" customFormat="false" ht="14.25" hidden="false" customHeight="false" outlineLevel="0" collapsed="false">
      <c r="A176" s="39" t="s">
        <v>71</v>
      </c>
      <c r="B176" s="40"/>
      <c r="C176" s="29" t="n">
        <f aca="false">M131</f>
        <v>0</v>
      </c>
      <c r="D176" s="18"/>
      <c r="E176" s="18" t="n">
        <f aca="false">D176-C176</f>
        <v>0</v>
      </c>
      <c r="F176" s="18" t="s">
        <v>62</v>
      </c>
      <c r="G176" s="17" t="s">
        <v>69</v>
      </c>
      <c r="H176" s="17"/>
      <c r="J176" s="39" t="s">
        <v>71</v>
      </c>
      <c r="K176" s="40"/>
      <c r="L176" s="29" t="n">
        <f aca="false">D176</f>
        <v>0</v>
      </c>
      <c r="M176" s="18"/>
      <c r="N176" s="18" t="n">
        <f aca="false">M176-L176</f>
        <v>0</v>
      </c>
      <c r="O176" s="18" t="s">
        <v>62</v>
      </c>
      <c r="P176" s="17" t="s">
        <v>69</v>
      </c>
      <c r="Q176" s="17"/>
      <c r="R176" s="59"/>
    </row>
    <row r="177" customFormat="false" ht="12.75" hidden="false" customHeight="false" outlineLevel="0" collapsed="false">
      <c r="A177" s="51" t="s">
        <v>82</v>
      </c>
      <c r="B177" s="52"/>
      <c r="C177" s="6"/>
      <c r="D177" s="6"/>
      <c r="E177" s="6"/>
      <c r="F177" s="6"/>
      <c r="G177" s="53"/>
      <c r="H177" s="54"/>
      <c r="J177" s="51" t="s">
        <v>82</v>
      </c>
      <c r="K177" s="52"/>
      <c r="L177" s="6"/>
      <c r="M177" s="6"/>
      <c r="N177" s="6"/>
      <c r="O177" s="6"/>
      <c r="P177" s="53"/>
      <c r="Q177" s="54"/>
      <c r="R177" s="59"/>
    </row>
    <row r="178" customFormat="false" ht="14.25" hidden="false" customHeight="false" outlineLevel="0" collapsed="false">
      <c r="A178" s="34" t="s">
        <v>83</v>
      </c>
      <c r="B178" s="34"/>
      <c r="C178" s="29" t="n">
        <f aca="false">M133</f>
        <v>0</v>
      </c>
      <c r="D178" s="18"/>
      <c r="E178" s="18" t="n">
        <f aca="false">D178-C178</f>
        <v>0</v>
      </c>
      <c r="F178" s="14" t="s">
        <v>62</v>
      </c>
      <c r="G178" s="48"/>
      <c r="H178" s="50"/>
      <c r="J178" s="34" t="s">
        <v>83</v>
      </c>
      <c r="K178" s="34"/>
      <c r="L178" s="18" t="n">
        <f aca="false">D178</f>
        <v>0</v>
      </c>
      <c r="M178" s="18"/>
      <c r="N178" s="18" t="n">
        <f aca="false">M178-L178</f>
        <v>0</v>
      </c>
      <c r="O178" s="14" t="s">
        <v>62</v>
      </c>
      <c r="P178" s="48"/>
      <c r="Q178" s="50"/>
      <c r="R178" s="59"/>
    </row>
    <row r="179" customFormat="false" ht="14.25" hidden="false" customHeight="false" outlineLevel="0" collapsed="false">
      <c r="A179" s="34" t="s">
        <v>84</v>
      </c>
      <c r="B179" s="34"/>
      <c r="C179" s="29" t="n">
        <f aca="false">M134</f>
        <v>0</v>
      </c>
      <c r="D179" s="18"/>
      <c r="E179" s="18" t="n">
        <f aca="false">D179-C179</f>
        <v>0</v>
      </c>
      <c r="F179" s="14" t="s">
        <v>62</v>
      </c>
      <c r="G179" s="48"/>
      <c r="H179" s="50"/>
      <c r="J179" s="34" t="s">
        <v>84</v>
      </c>
      <c r="K179" s="34"/>
      <c r="L179" s="18" t="n">
        <f aca="false">D179</f>
        <v>0</v>
      </c>
      <c r="M179" s="18"/>
      <c r="N179" s="18" t="n">
        <f aca="false">M179-L179</f>
        <v>0</v>
      </c>
      <c r="O179" s="14" t="s">
        <v>62</v>
      </c>
      <c r="P179" s="48"/>
      <c r="Q179" s="50"/>
      <c r="R179" s="59"/>
    </row>
    <row r="180" customFormat="false" ht="14.25" hidden="false" customHeight="false" outlineLevel="0" collapsed="false">
      <c r="A180" s="34" t="s">
        <v>85</v>
      </c>
      <c r="B180" s="34"/>
      <c r="C180" s="29" t="n">
        <f aca="false">M135</f>
        <v>0</v>
      </c>
      <c r="D180" s="18"/>
      <c r="E180" s="18" t="n">
        <f aca="false">D180-C180</f>
        <v>0</v>
      </c>
      <c r="F180" s="14" t="s">
        <v>62</v>
      </c>
      <c r="G180" s="48"/>
      <c r="H180" s="50"/>
      <c r="J180" s="34" t="s">
        <v>85</v>
      </c>
      <c r="K180" s="34"/>
      <c r="L180" s="18" t="n">
        <f aca="false">D180</f>
        <v>0</v>
      </c>
      <c r="M180" s="18"/>
      <c r="N180" s="18" t="n">
        <f aca="false">M180-L180</f>
        <v>0</v>
      </c>
      <c r="O180" s="14" t="s">
        <v>62</v>
      </c>
      <c r="P180" s="48"/>
      <c r="Q180" s="50"/>
      <c r="R180" s="59"/>
    </row>
    <row r="181" customFormat="false" ht="12.75" hidden="false" customHeight="false" outlineLevel="0" collapsed="false">
      <c r="A181" s="60"/>
      <c r="B181" s="61"/>
      <c r="C181" s="61"/>
      <c r="D181" s="62"/>
      <c r="E181" s="62"/>
      <c r="F181" s="62"/>
      <c r="G181" s="62"/>
      <c r="H181" s="62"/>
      <c r="I181" s="59"/>
      <c r="J181" s="60"/>
      <c r="K181" s="61"/>
      <c r="L181" s="61"/>
      <c r="M181" s="62"/>
      <c r="N181" s="62"/>
      <c r="O181" s="62"/>
      <c r="P181" s="62"/>
      <c r="Q181" s="62"/>
      <c r="R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63"/>
      <c r="G182" s="63"/>
      <c r="H182" s="63"/>
      <c r="I182" s="59"/>
      <c r="J182" s="59"/>
      <c r="K182" s="59"/>
      <c r="L182" s="59"/>
      <c r="M182" s="59"/>
      <c r="N182" s="59"/>
      <c r="O182" s="63"/>
      <c r="P182" s="63"/>
      <c r="Q182" s="63"/>
      <c r="R182" s="59"/>
    </row>
    <row r="183" customFormat="false" ht="12.75" hidden="false" customHeight="false" outlineLevel="0" collapsed="false">
      <c r="A183" s="1" t="s">
        <v>3</v>
      </c>
      <c r="B183" s="1" t="n">
        <v>9</v>
      </c>
      <c r="C183" s="1"/>
      <c r="D183" s="1"/>
      <c r="E183" s="1"/>
      <c r="F183" s="1"/>
      <c r="G183" s="1"/>
      <c r="H183" s="1"/>
      <c r="J183" s="1" t="s">
        <v>3</v>
      </c>
      <c r="K183" s="1" t="n">
        <v>10</v>
      </c>
      <c r="L183" s="1"/>
      <c r="M183" s="1"/>
      <c r="N183" s="1"/>
      <c r="O183" s="1"/>
      <c r="P183" s="1"/>
      <c r="Q183" s="1"/>
      <c r="R183" s="59"/>
    </row>
    <row r="184" customFormat="false" ht="12.75" hidden="false" customHeight="false" outlineLevel="0" collapsed="false">
      <c r="R184" s="59"/>
    </row>
    <row r="185" customFormat="false" ht="12.75" hidden="false" customHeight="false" outlineLevel="0" collapsed="false">
      <c r="A185" s="4" t="s">
        <v>4</v>
      </c>
      <c r="B185" s="5"/>
      <c r="C185" s="6"/>
      <c r="D185" s="6"/>
      <c r="E185" s="6"/>
      <c r="F185" s="6"/>
      <c r="G185" s="6"/>
      <c r="H185" s="7"/>
      <c r="J185" s="4" t="s">
        <v>4</v>
      </c>
      <c r="K185" s="5"/>
      <c r="L185" s="6"/>
      <c r="M185" s="6"/>
      <c r="N185" s="6"/>
      <c r="O185" s="6"/>
      <c r="P185" s="6"/>
      <c r="Q185" s="7"/>
      <c r="R185" s="59"/>
    </row>
    <row r="186" customFormat="false" ht="25.5" hidden="false" customHeight="false" outlineLevel="0" collapsed="false">
      <c r="A186" s="8" t="s">
        <v>5</v>
      </c>
      <c r="B186" s="9" t="s">
        <v>6</v>
      </c>
      <c r="C186" s="10" t="s">
        <v>7</v>
      </c>
      <c r="D186" s="11" t="s">
        <v>8</v>
      </c>
      <c r="E186" s="11" t="s">
        <v>9</v>
      </c>
      <c r="F186" s="12" t="s">
        <v>10</v>
      </c>
      <c r="G186" s="12"/>
      <c r="H186" s="12"/>
      <c r="J186" s="8" t="s">
        <v>5</v>
      </c>
      <c r="K186" s="9" t="s">
        <v>6</v>
      </c>
      <c r="L186" s="10" t="s">
        <v>7</v>
      </c>
      <c r="M186" s="11" t="s">
        <v>8</v>
      </c>
      <c r="N186" s="11" t="s">
        <v>9</v>
      </c>
      <c r="O186" s="12" t="s">
        <v>10</v>
      </c>
      <c r="P186" s="12"/>
      <c r="Q186" s="12"/>
      <c r="R186" s="59"/>
    </row>
    <row r="187" customFormat="false" ht="12.75" hidden="false" customHeight="false" outlineLevel="0" collapsed="false">
      <c r="A187" s="14" t="s">
        <v>11</v>
      </c>
      <c r="B187" s="15"/>
      <c r="C187" s="15"/>
      <c r="D187" s="16"/>
      <c r="E187" s="15"/>
      <c r="F187" s="17" t="s">
        <v>11</v>
      </c>
      <c r="G187" s="17"/>
      <c r="H187" s="17"/>
      <c r="J187" s="14" t="s">
        <v>11</v>
      </c>
      <c r="K187" s="15"/>
      <c r="L187" s="15"/>
      <c r="M187" s="16"/>
      <c r="N187" s="15"/>
      <c r="O187" s="17" t="s">
        <v>11</v>
      </c>
      <c r="P187" s="17"/>
      <c r="Q187" s="17"/>
      <c r="R187" s="59"/>
    </row>
    <row r="188" customFormat="false" ht="12.75" hidden="false" customHeight="false" outlineLevel="0" collapsed="false">
      <c r="A188" s="18" t="s">
        <v>12</v>
      </c>
      <c r="B188" s="19"/>
      <c r="C188" s="19"/>
      <c r="D188" s="20"/>
      <c r="E188" s="20"/>
      <c r="F188" s="17" t="s">
        <v>13</v>
      </c>
      <c r="G188" s="17"/>
      <c r="H188" s="17"/>
      <c r="J188" s="18" t="s">
        <v>12</v>
      </c>
      <c r="K188" s="19" t="n">
        <f aca="false">C188</f>
        <v>0</v>
      </c>
      <c r="L188" s="19"/>
      <c r="M188" s="20"/>
      <c r="N188" s="20"/>
      <c r="O188" s="17" t="s">
        <v>13</v>
      </c>
      <c r="P188" s="17"/>
      <c r="Q188" s="17"/>
      <c r="R188" s="59"/>
    </row>
    <row r="189" customFormat="false" ht="12.75" hidden="false" customHeight="false" outlineLevel="0" collapsed="false">
      <c r="A189" s="18" t="s">
        <v>14</v>
      </c>
      <c r="B189" s="29" t="n">
        <f aca="false">L144</f>
        <v>0</v>
      </c>
      <c r="C189" s="18"/>
      <c r="D189" s="21"/>
      <c r="E189" s="21"/>
      <c r="F189" s="17" t="s">
        <v>15</v>
      </c>
      <c r="G189" s="17"/>
      <c r="H189" s="17"/>
      <c r="J189" s="18" t="s">
        <v>14</v>
      </c>
      <c r="K189" s="41" t="n">
        <f aca="false">C189</f>
        <v>0</v>
      </c>
      <c r="L189" s="18"/>
      <c r="M189" s="21"/>
      <c r="N189" s="21"/>
      <c r="O189" s="17" t="s">
        <v>15</v>
      </c>
      <c r="P189" s="17"/>
      <c r="Q189" s="17"/>
      <c r="R189" s="59"/>
    </row>
    <row r="190" customFormat="false" ht="12.75" hidden="false" customHeight="false" outlineLevel="0" collapsed="false">
      <c r="A190" s="23" t="s">
        <v>16</v>
      </c>
      <c r="B190" s="29" t="n">
        <f aca="false">L145</f>
        <v>0</v>
      </c>
      <c r="C190" s="23"/>
      <c r="D190" s="23"/>
      <c r="E190" s="24"/>
      <c r="F190" s="25" t="s">
        <v>17</v>
      </c>
      <c r="G190" s="25"/>
      <c r="H190" s="25"/>
      <c r="J190" s="23" t="s">
        <v>16</v>
      </c>
      <c r="K190" s="41" t="n">
        <f aca="false">C190</f>
        <v>0</v>
      </c>
      <c r="L190" s="23"/>
      <c r="M190" s="23"/>
      <c r="N190" s="24"/>
      <c r="O190" s="25" t="s">
        <v>17</v>
      </c>
      <c r="P190" s="25"/>
      <c r="Q190" s="25"/>
      <c r="R190" s="59"/>
    </row>
    <row r="191" customFormat="false" ht="12.75" hidden="false" customHeight="false" outlineLevel="0" collapsed="false">
      <c r="A191" s="26" t="s">
        <v>18</v>
      </c>
      <c r="B191" s="6"/>
      <c r="C191" s="6"/>
      <c r="D191" s="6"/>
      <c r="E191" s="6"/>
      <c r="F191" s="27"/>
      <c r="G191" s="27"/>
      <c r="H191" s="28"/>
      <c r="J191" s="26" t="s">
        <v>18</v>
      </c>
      <c r="K191" s="6"/>
      <c r="L191" s="6"/>
      <c r="M191" s="6"/>
      <c r="N191" s="6"/>
      <c r="O191" s="27"/>
      <c r="P191" s="27"/>
      <c r="Q191" s="28"/>
      <c r="R191" s="59"/>
    </row>
    <row r="192" customFormat="false" ht="12.75" hidden="false" customHeight="false" outlineLevel="0" collapsed="false">
      <c r="A192" s="29" t="s">
        <v>19</v>
      </c>
      <c r="B192" s="29" t="n">
        <f aca="false">L147</f>
        <v>0</v>
      </c>
      <c r="C192" s="29"/>
      <c r="D192" s="23" t="n">
        <f aca="false">C192-B192</f>
        <v>0</v>
      </c>
      <c r="E192" s="29" t="s">
        <v>20</v>
      </c>
      <c r="F192" s="30" t="s">
        <v>21</v>
      </c>
      <c r="G192" s="30"/>
      <c r="H192" s="30"/>
      <c r="J192" s="29" t="s">
        <v>19</v>
      </c>
      <c r="K192" s="41" t="n">
        <f aca="false">C192</f>
        <v>0</v>
      </c>
      <c r="L192" s="29"/>
      <c r="M192" s="23" t="n">
        <f aca="false">L192-K192</f>
        <v>0</v>
      </c>
      <c r="N192" s="29" t="s">
        <v>20</v>
      </c>
      <c r="O192" s="30" t="s">
        <v>21</v>
      </c>
      <c r="P192" s="30"/>
      <c r="Q192" s="30"/>
      <c r="R192" s="59"/>
    </row>
    <row r="193" customFormat="false" ht="12.75" hidden="false" customHeight="false" outlineLevel="0" collapsed="false">
      <c r="A193" s="18" t="s">
        <v>22</v>
      </c>
      <c r="B193" s="29" t="n">
        <f aca="false">L148</f>
        <v>0</v>
      </c>
      <c r="C193" s="18"/>
      <c r="D193" s="23" t="n">
        <f aca="false">C193-B193</f>
        <v>0</v>
      </c>
      <c r="E193" s="18" t="s">
        <v>23</v>
      </c>
      <c r="F193" s="17" t="s">
        <v>24</v>
      </c>
      <c r="G193" s="17"/>
      <c r="H193" s="17"/>
      <c r="J193" s="18" t="s">
        <v>22</v>
      </c>
      <c r="K193" s="41" t="n">
        <f aca="false">C193</f>
        <v>0</v>
      </c>
      <c r="L193" s="18"/>
      <c r="M193" s="23" t="n">
        <f aca="false">L193-K193</f>
        <v>0</v>
      </c>
      <c r="N193" s="18" t="s">
        <v>23</v>
      </c>
      <c r="O193" s="17" t="s">
        <v>24</v>
      </c>
      <c r="P193" s="17"/>
      <c r="Q193" s="17"/>
      <c r="R193" s="59"/>
    </row>
    <row r="194" customFormat="false" ht="12.75" hidden="false" customHeight="false" outlineLevel="0" collapsed="false">
      <c r="A194" s="18" t="s">
        <v>25</v>
      </c>
      <c r="B194" s="29" t="n">
        <f aca="false">L149</f>
        <v>0</v>
      </c>
      <c r="C194" s="18"/>
      <c r="D194" s="23" t="n">
        <f aca="false">C194-B194</f>
        <v>0</v>
      </c>
      <c r="E194" s="18" t="s">
        <v>20</v>
      </c>
      <c r="F194" s="17" t="s">
        <v>26</v>
      </c>
      <c r="G194" s="17"/>
      <c r="H194" s="17"/>
      <c r="J194" s="18" t="s">
        <v>25</v>
      </c>
      <c r="K194" s="41" t="n">
        <f aca="false">C194</f>
        <v>0</v>
      </c>
      <c r="L194" s="18"/>
      <c r="M194" s="23" t="n">
        <f aca="false">L194-K194</f>
        <v>0</v>
      </c>
      <c r="N194" s="18" t="s">
        <v>20</v>
      </c>
      <c r="O194" s="17" t="s">
        <v>26</v>
      </c>
      <c r="P194" s="17"/>
      <c r="Q194" s="17"/>
      <c r="R194" s="59"/>
    </row>
    <row r="195" customFormat="false" ht="12.75" hidden="false" customHeight="false" outlineLevel="0" collapsed="false">
      <c r="A195" s="18" t="s">
        <v>27</v>
      </c>
      <c r="B195" s="29" t="n">
        <f aca="false">L150</f>
        <v>0</v>
      </c>
      <c r="C195" s="18"/>
      <c r="D195" s="23" t="n">
        <f aca="false">C195-B195</f>
        <v>0</v>
      </c>
      <c r="E195" s="18" t="s">
        <v>23</v>
      </c>
      <c r="F195" s="17" t="s">
        <v>28</v>
      </c>
      <c r="G195" s="17"/>
      <c r="H195" s="17"/>
      <c r="J195" s="18" t="s">
        <v>27</v>
      </c>
      <c r="K195" s="41" t="n">
        <f aca="false">C195</f>
        <v>0</v>
      </c>
      <c r="L195" s="18"/>
      <c r="M195" s="23" t="n">
        <f aca="false">L195-K195</f>
        <v>0</v>
      </c>
      <c r="N195" s="18" t="s">
        <v>23</v>
      </c>
      <c r="O195" s="17" t="s">
        <v>28</v>
      </c>
      <c r="P195" s="17"/>
      <c r="Q195" s="17"/>
      <c r="R195" s="59"/>
    </row>
    <row r="196" customFormat="false" ht="12.75" hidden="false" customHeight="false" outlineLevel="0" collapsed="false">
      <c r="A196" s="18" t="s">
        <v>77</v>
      </c>
      <c r="B196" s="29" t="n">
        <f aca="false">L151</f>
        <v>0</v>
      </c>
      <c r="C196" s="18"/>
      <c r="D196" s="23" t="n">
        <f aca="false">C196-B196</f>
        <v>0</v>
      </c>
      <c r="E196" s="18" t="s">
        <v>20</v>
      </c>
      <c r="F196" s="48"/>
      <c r="G196" s="49"/>
      <c r="H196" s="50"/>
      <c r="J196" s="18" t="s">
        <v>77</v>
      </c>
      <c r="K196" s="41" t="n">
        <f aca="false">C196</f>
        <v>0</v>
      </c>
      <c r="L196" s="18"/>
      <c r="M196" s="23" t="n">
        <f aca="false">L196-K196</f>
        <v>0</v>
      </c>
      <c r="N196" s="18" t="s">
        <v>20</v>
      </c>
      <c r="O196" s="48"/>
      <c r="P196" s="49"/>
      <c r="Q196" s="50"/>
      <c r="R196" s="59"/>
    </row>
    <row r="197" customFormat="false" ht="12.75" hidden="false" customHeight="false" outlineLevel="0" collapsed="false">
      <c r="A197" s="18" t="s">
        <v>78</v>
      </c>
      <c r="B197" s="29" t="n">
        <f aca="false">L152</f>
        <v>0</v>
      </c>
      <c r="C197" s="18"/>
      <c r="D197" s="23" t="n">
        <f aca="false">C197-B197</f>
        <v>0</v>
      </c>
      <c r="E197" s="18" t="s">
        <v>23</v>
      </c>
      <c r="F197" s="48"/>
      <c r="G197" s="49"/>
      <c r="H197" s="50"/>
      <c r="J197" s="18" t="s">
        <v>78</v>
      </c>
      <c r="K197" s="41" t="n">
        <f aca="false">C197</f>
        <v>0</v>
      </c>
      <c r="L197" s="18"/>
      <c r="M197" s="23" t="n">
        <f aca="false">L197-K197</f>
        <v>0</v>
      </c>
      <c r="N197" s="18" t="s">
        <v>23</v>
      </c>
      <c r="O197" s="48"/>
      <c r="P197" s="49"/>
      <c r="Q197" s="50"/>
      <c r="R197" s="59"/>
    </row>
    <row r="198" customFormat="false" ht="12.75" hidden="false" customHeight="false" outlineLevel="0" collapsed="false">
      <c r="A198" s="18" t="s">
        <v>29</v>
      </c>
      <c r="B198" s="29" t="n">
        <f aca="false">L153</f>
        <v>0</v>
      </c>
      <c r="C198" s="18"/>
      <c r="D198" s="21"/>
      <c r="E198" s="18" t="s">
        <v>30</v>
      </c>
      <c r="F198" s="17" t="s">
        <v>31</v>
      </c>
      <c r="G198" s="17"/>
      <c r="H198" s="17"/>
      <c r="J198" s="18" t="s">
        <v>29</v>
      </c>
      <c r="K198" s="41" t="n">
        <f aca="false">C198</f>
        <v>0</v>
      </c>
      <c r="L198" s="18"/>
      <c r="M198" s="21"/>
      <c r="N198" s="18" t="s">
        <v>30</v>
      </c>
      <c r="O198" s="17" t="s">
        <v>31</v>
      </c>
      <c r="P198" s="17"/>
      <c r="Q198" s="17"/>
      <c r="R198" s="59"/>
    </row>
    <row r="199" customFormat="false" ht="12.75" hidden="false" customHeight="false" outlineLevel="0" collapsed="false">
      <c r="A199" s="18" t="s">
        <v>32</v>
      </c>
      <c r="B199" s="29" t="n">
        <f aca="false">L154</f>
        <v>0</v>
      </c>
      <c r="C199" s="18"/>
      <c r="D199" s="21"/>
      <c r="E199" s="18" t="s">
        <v>30</v>
      </c>
      <c r="F199" s="17" t="s">
        <v>33</v>
      </c>
      <c r="G199" s="17"/>
      <c r="H199" s="17"/>
      <c r="J199" s="18" t="s">
        <v>32</v>
      </c>
      <c r="K199" s="41" t="n">
        <f aca="false">C199</f>
        <v>0</v>
      </c>
      <c r="L199" s="18"/>
      <c r="M199" s="21"/>
      <c r="N199" s="18" t="s">
        <v>30</v>
      </c>
      <c r="O199" s="17" t="s">
        <v>33</v>
      </c>
      <c r="P199" s="17"/>
      <c r="Q199" s="17"/>
      <c r="R199" s="59"/>
    </row>
    <row r="200" customFormat="false" ht="12.75" hidden="false" customHeight="false" outlineLevel="0" collapsed="false">
      <c r="A200" s="18" t="s">
        <v>34</v>
      </c>
      <c r="B200" s="29" t="n">
        <f aca="false">L155</f>
        <v>0</v>
      </c>
      <c r="C200" s="18"/>
      <c r="D200" s="23"/>
      <c r="E200" s="18"/>
      <c r="F200" s="17"/>
      <c r="G200" s="17"/>
      <c r="H200" s="17"/>
      <c r="J200" s="18" t="s">
        <v>34</v>
      </c>
      <c r="K200" s="41" t="n">
        <f aca="false">C200</f>
        <v>0</v>
      </c>
      <c r="L200" s="18"/>
      <c r="M200" s="23"/>
      <c r="N200" s="18"/>
      <c r="O200" s="17"/>
      <c r="P200" s="17"/>
      <c r="Q200" s="17"/>
      <c r="R200" s="59"/>
    </row>
    <row r="201" customFormat="false" ht="12.75" hidden="false" customHeight="false" outlineLevel="0" collapsed="false">
      <c r="A201" s="18" t="s">
        <v>23</v>
      </c>
      <c r="B201" s="29" t="n">
        <f aca="false">L156</f>
        <v>0</v>
      </c>
      <c r="C201" s="18"/>
      <c r="D201" s="21"/>
      <c r="E201" s="18" t="s">
        <v>35</v>
      </c>
      <c r="F201" s="17" t="s">
        <v>36</v>
      </c>
      <c r="G201" s="17"/>
      <c r="H201" s="17"/>
      <c r="J201" s="18" t="s">
        <v>23</v>
      </c>
      <c r="K201" s="41" t="n">
        <f aca="false">C201</f>
        <v>0</v>
      </c>
      <c r="L201" s="18"/>
      <c r="M201" s="21"/>
      <c r="N201" s="18" t="s">
        <v>35</v>
      </c>
      <c r="O201" s="17" t="s">
        <v>36</v>
      </c>
      <c r="P201" s="17"/>
      <c r="Q201" s="17"/>
      <c r="R201" s="59"/>
    </row>
    <row r="202" customFormat="false" ht="12.75" hidden="false" customHeight="false" outlineLevel="0" collapsed="false">
      <c r="A202" s="18" t="s">
        <v>37</v>
      </c>
      <c r="B202" s="29" t="n">
        <f aca="false">L157</f>
        <v>0</v>
      </c>
      <c r="C202" s="18"/>
      <c r="D202" s="21"/>
      <c r="E202" s="18" t="s">
        <v>38</v>
      </c>
      <c r="F202" s="17" t="s">
        <v>39</v>
      </c>
      <c r="G202" s="17"/>
      <c r="H202" s="17"/>
      <c r="J202" s="18" t="s">
        <v>37</v>
      </c>
      <c r="K202" s="41" t="n">
        <f aca="false">C202</f>
        <v>0</v>
      </c>
      <c r="L202" s="18"/>
      <c r="M202" s="21"/>
      <c r="N202" s="18" t="s">
        <v>38</v>
      </c>
      <c r="O202" s="17" t="s">
        <v>39</v>
      </c>
      <c r="P202" s="17"/>
      <c r="Q202" s="17"/>
      <c r="R202" s="59"/>
    </row>
    <row r="203" customFormat="false" ht="12.75" hidden="false" customHeight="false" outlineLevel="0" collapsed="false">
      <c r="A203" s="18" t="s">
        <v>79</v>
      </c>
      <c r="B203" s="29" t="n">
        <f aca="false">L158</f>
        <v>0</v>
      </c>
      <c r="C203" s="18"/>
      <c r="D203" s="21"/>
      <c r="E203" s="18" t="s">
        <v>41</v>
      </c>
      <c r="F203" s="17" t="s">
        <v>42</v>
      </c>
      <c r="G203" s="17"/>
      <c r="H203" s="17"/>
      <c r="J203" s="18" t="s">
        <v>79</v>
      </c>
      <c r="K203" s="41" t="n">
        <f aca="false">C203</f>
        <v>0</v>
      </c>
      <c r="L203" s="18"/>
      <c r="M203" s="21"/>
      <c r="N203" s="18" t="s">
        <v>41</v>
      </c>
      <c r="O203" s="17" t="s">
        <v>42</v>
      </c>
      <c r="P203" s="17"/>
      <c r="Q203" s="17"/>
      <c r="R203" s="59"/>
    </row>
    <row r="204" customFormat="false" ht="12.75" hidden="false" customHeight="false" outlineLevel="0" collapsed="false">
      <c r="A204" s="18" t="s">
        <v>43</v>
      </c>
      <c r="B204" s="29" t="n">
        <f aca="false">L159</f>
        <v>0</v>
      </c>
      <c r="C204" s="18"/>
      <c r="D204" s="21"/>
      <c r="E204" s="18" t="s">
        <v>35</v>
      </c>
      <c r="F204" s="17" t="s">
        <v>44</v>
      </c>
      <c r="G204" s="17"/>
      <c r="H204" s="17"/>
      <c r="J204" s="18" t="s">
        <v>43</v>
      </c>
      <c r="K204" s="41" t="n">
        <f aca="false">C204</f>
        <v>0</v>
      </c>
      <c r="L204" s="18"/>
      <c r="M204" s="21"/>
      <c r="N204" s="18" t="s">
        <v>35</v>
      </c>
      <c r="O204" s="17" t="s">
        <v>44</v>
      </c>
      <c r="P204" s="17"/>
      <c r="Q204" s="17"/>
      <c r="R204" s="59"/>
    </row>
    <row r="205" customFormat="false" ht="12.75" hidden="false" customHeight="false" outlineLevel="0" collapsed="false">
      <c r="A205" s="23" t="s">
        <v>45</v>
      </c>
      <c r="B205" s="29" t="n">
        <f aca="false">L160</f>
        <v>0</v>
      </c>
      <c r="C205" s="23"/>
      <c r="D205" s="24"/>
      <c r="E205" s="23" t="s">
        <v>100</v>
      </c>
      <c r="F205" s="17" t="s">
        <v>42</v>
      </c>
      <c r="G205" s="17"/>
      <c r="H205" s="17"/>
      <c r="J205" s="23" t="s">
        <v>45</v>
      </c>
      <c r="K205" s="41" t="n">
        <f aca="false">C205</f>
        <v>0</v>
      </c>
      <c r="L205" s="23"/>
      <c r="M205" s="24"/>
      <c r="N205" s="23" t="s">
        <v>100</v>
      </c>
      <c r="O205" s="17" t="s">
        <v>42</v>
      </c>
      <c r="P205" s="17"/>
      <c r="Q205" s="17"/>
      <c r="R205" s="59"/>
    </row>
    <row r="206" customFormat="false" ht="12.75" hidden="false" customHeight="false" outlineLevel="0" collapsed="false">
      <c r="A206" s="26" t="s">
        <v>46</v>
      </c>
      <c r="B206" s="6"/>
      <c r="C206" s="6"/>
      <c r="D206" s="6"/>
      <c r="E206" s="6"/>
      <c r="F206" s="27"/>
      <c r="G206" s="27"/>
      <c r="H206" s="28"/>
      <c r="J206" s="26" t="s">
        <v>46</v>
      </c>
      <c r="K206" s="6"/>
      <c r="L206" s="6"/>
      <c r="M206" s="6"/>
      <c r="N206" s="6"/>
      <c r="O206" s="27"/>
      <c r="P206" s="27"/>
      <c r="Q206" s="28"/>
      <c r="R206" s="59"/>
    </row>
    <row r="207" customFormat="false" ht="12.75" hidden="false" customHeight="false" outlineLevel="0" collapsed="false">
      <c r="A207" s="29" t="s">
        <v>47</v>
      </c>
      <c r="B207" s="29" t="n">
        <f aca="false">L162</f>
        <v>0</v>
      </c>
      <c r="C207" s="29"/>
      <c r="D207" s="23" t="n">
        <f aca="false">C207-B207</f>
        <v>0</v>
      </c>
      <c r="E207" s="29"/>
      <c r="F207" s="30" t="s">
        <v>48</v>
      </c>
      <c r="G207" s="30"/>
      <c r="H207" s="30"/>
      <c r="J207" s="29" t="s">
        <v>47</v>
      </c>
      <c r="K207" s="41" t="n">
        <f aca="false">C207</f>
        <v>0</v>
      </c>
      <c r="L207" s="29"/>
      <c r="M207" s="23" t="n">
        <f aca="false">L207-K207</f>
        <v>0</v>
      </c>
      <c r="N207" s="29"/>
      <c r="O207" s="30" t="s">
        <v>48</v>
      </c>
      <c r="P207" s="30"/>
      <c r="Q207" s="30"/>
      <c r="R207" s="59"/>
    </row>
    <row r="208" customFormat="false" ht="12.75" hidden="false" customHeight="false" outlineLevel="0" collapsed="false">
      <c r="A208" s="18" t="s">
        <v>49</v>
      </c>
      <c r="B208" s="29" t="n">
        <f aca="false">L163</f>
        <v>0</v>
      </c>
      <c r="C208" s="18"/>
      <c r="D208" s="23" t="n">
        <f aca="false">C208-B208</f>
        <v>0</v>
      </c>
      <c r="E208" s="18"/>
      <c r="F208" s="17" t="s">
        <v>50</v>
      </c>
      <c r="G208" s="17"/>
      <c r="H208" s="17"/>
      <c r="J208" s="18" t="s">
        <v>49</v>
      </c>
      <c r="K208" s="41" t="n">
        <f aca="false">C208</f>
        <v>0</v>
      </c>
      <c r="L208" s="18"/>
      <c r="M208" s="23" t="n">
        <f aca="false">L208-K208</f>
        <v>0</v>
      </c>
      <c r="N208" s="18"/>
      <c r="O208" s="17" t="s">
        <v>50</v>
      </c>
      <c r="P208" s="17"/>
      <c r="Q208" s="17"/>
      <c r="R208" s="59"/>
    </row>
    <row r="209" customFormat="false" ht="12.75" hidden="false" customHeight="false" outlineLevel="0" collapsed="false">
      <c r="A209" s="18" t="s">
        <v>51</v>
      </c>
      <c r="B209" s="29" t="n">
        <f aca="false">L164</f>
        <v>0</v>
      </c>
      <c r="C209" s="18"/>
      <c r="D209" s="35"/>
      <c r="E209" s="18"/>
      <c r="F209" s="17" t="s">
        <v>52</v>
      </c>
      <c r="G209" s="17"/>
      <c r="H209" s="17"/>
      <c r="J209" s="18" t="s">
        <v>51</v>
      </c>
      <c r="K209" s="41" t="n">
        <f aca="false">C209</f>
        <v>0</v>
      </c>
      <c r="L209" s="18"/>
      <c r="M209" s="35"/>
      <c r="N209" s="18"/>
      <c r="O209" s="17" t="s">
        <v>52</v>
      </c>
      <c r="P209" s="17"/>
      <c r="Q209" s="17"/>
      <c r="R209" s="59"/>
    </row>
    <row r="210" customFormat="false" ht="12.75" hidden="false" customHeight="false" outlineLevel="0" collapsed="false">
      <c r="A210" s="18" t="s">
        <v>53</v>
      </c>
      <c r="B210" s="29" t="n">
        <f aca="false">L165</f>
        <v>0</v>
      </c>
      <c r="C210" s="18"/>
      <c r="D210" s="23"/>
      <c r="E210" s="18"/>
      <c r="F210" s="17" t="s">
        <v>101</v>
      </c>
      <c r="G210" s="17"/>
      <c r="H210" s="17"/>
      <c r="J210" s="18" t="s">
        <v>53</v>
      </c>
      <c r="K210" s="41" t="n">
        <f aca="false">C210</f>
        <v>0</v>
      </c>
      <c r="L210" s="18"/>
      <c r="M210" s="23"/>
      <c r="N210" s="18"/>
      <c r="O210" s="17"/>
      <c r="P210" s="17"/>
      <c r="Q210" s="17"/>
      <c r="R210" s="59"/>
    </row>
    <row r="211" customFormat="false" ht="12.75" hidden="false" customHeight="false" outlineLevel="0" collapsed="false">
      <c r="A211" s="18" t="s">
        <v>54</v>
      </c>
      <c r="B211" s="29" t="n">
        <f aca="false">L166</f>
        <v>0</v>
      </c>
      <c r="C211" s="18"/>
      <c r="D211" s="23" t="n">
        <f aca="false">C211-B211</f>
        <v>0</v>
      </c>
      <c r="E211" s="18"/>
      <c r="F211" s="17" t="s">
        <v>55</v>
      </c>
      <c r="G211" s="17"/>
      <c r="H211" s="17"/>
      <c r="J211" s="18" t="s">
        <v>54</v>
      </c>
      <c r="K211" s="41" t="n">
        <f aca="false">C211</f>
        <v>0</v>
      </c>
      <c r="L211" s="18"/>
      <c r="M211" s="23" t="n">
        <f aca="false">L211-K211</f>
        <v>0</v>
      </c>
      <c r="N211" s="18"/>
      <c r="O211" s="17" t="s">
        <v>55</v>
      </c>
      <c r="P211" s="17"/>
      <c r="Q211" s="17"/>
      <c r="R211" s="59"/>
    </row>
    <row r="212" customFormat="false" ht="12.75" hidden="false" customHeight="false" outlineLevel="0" collapsed="false">
      <c r="A212" s="18" t="s">
        <v>56</v>
      </c>
      <c r="B212" s="29" t="n">
        <f aca="false">L167</f>
        <v>0</v>
      </c>
      <c r="C212" s="23"/>
      <c r="D212" s="23" t="n">
        <f aca="false">C212-B212</f>
        <v>0</v>
      </c>
      <c r="E212" s="23"/>
      <c r="F212" s="25" t="s">
        <v>57</v>
      </c>
      <c r="G212" s="25"/>
      <c r="H212" s="25"/>
      <c r="J212" s="18" t="s">
        <v>56</v>
      </c>
      <c r="K212" s="41" t="n">
        <f aca="false">C212</f>
        <v>0</v>
      </c>
      <c r="L212" s="23"/>
      <c r="M212" s="23" t="n">
        <f aca="false">L212-K212</f>
        <v>0</v>
      </c>
      <c r="N212" s="23"/>
      <c r="O212" s="25" t="s">
        <v>57</v>
      </c>
      <c r="P212" s="25"/>
      <c r="Q212" s="25"/>
      <c r="R212" s="59"/>
    </row>
    <row r="213" customFormat="false" ht="12.75" hidden="false" customHeight="false" outlineLevel="0" collapsed="false">
      <c r="A213" s="26" t="s">
        <v>58</v>
      </c>
      <c r="B213" s="6"/>
      <c r="C213" s="6"/>
      <c r="D213" s="6"/>
      <c r="E213" s="6"/>
      <c r="F213" s="6"/>
      <c r="G213" s="6"/>
      <c r="H213" s="7"/>
      <c r="J213" s="26" t="s">
        <v>58</v>
      </c>
      <c r="K213" s="6"/>
      <c r="L213" s="6"/>
      <c r="M213" s="6"/>
      <c r="N213" s="6"/>
      <c r="O213" s="6"/>
      <c r="P213" s="6"/>
      <c r="Q213" s="7"/>
      <c r="R213" s="59"/>
    </row>
    <row r="214" customFormat="false" ht="25.5" hidden="false" customHeight="false" outlineLevel="0" collapsed="false">
      <c r="A214" s="32" t="s">
        <v>59</v>
      </c>
      <c r="B214" s="32"/>
      <c r="C214" s="33" t="s">
        <v>6</v>
      </c>
      <c r="D214" s="33" t="s">
        <v>7</v>
      </c>
      <c r="E214" s="12" t="s">
        <v>8</v>
      </c>
      <c r="F214" s="12" t="s">
        <v>9</v>
      </c>
      <c r="G214" s="12" t="s">
        <v>60</v>
      </c>
      <c r="H214" s="12"/>
      <c r="J214" s="32" t="s">
        <v>59</v>
      </c>
      <c r="K214" s="32"/>
      <c r="L214" s="33" t="s">
        <v>6</v>
      </c>
      <c r="M214" s="33" t="s">
        <v>7</v>
      </c>
      <c r="N214" s="12" t="s">
        <v>8</v>
      </c>
      <c r="O214" s="12" t="s">
        <v>9</v>
      </c>
      <c r="P214" s="12" t="s">
        <v>60</v>
      </c>
      <c r="Q214" s="12"/>
      <c r="R214" s="59"/>
    </row>
    <row r="215" customFormat="false" ht="14.25" hidden="false" customHeight="false" outlineLevel="0" collapsed="false">
      <c r="A215" s="18" t="s">
        <v>61</v>
      </c>
      <c r="B215" s="18"/>
      <c r="C215" s="18" t="n">
        <v>4801</v>
      </c>
      <c r="D215" s="29"/>
      <c r="E215" s="23" t="n">
        <f aca="false">D215-C215</f>
        <v>-4801</v>
      </c>
      <c r="F215" s="18" t="s">
        <v>62</v>
      </c>
      <c r="G215" s="17" t="s">
        <v>63</v>
      </c>
      <c r="H215" s="17"/>
      <c r="J215" s="18" t="s">
        <v>61</v>
      </c>
      <c r="K215" s="18"/>
      <c r="L215" s="29" t="n">
        <f aca="false">D215</f>
        <v>0</v>
      </c>
      <c r="M215" s="18"/>
      <c r="N215" s="23" t="n">
        <f aca="false">M215-L215</f>
        <v>0</v>
      </c>
      <c r="O215" s="18" t="s">
        <v>62</v>
      </c>
      <c r="P215" s="17" t="s">
        <v>63</v>
      </c>
      <c r="Q215" s="17"/>
      <c r="R215" s="59"/>
    </row>
    <row r="216" customFormat="false" ht="14.25" hidden="false" customHeight="false" outlineLevel="0" collapsed="false">
      <c r="A216" s="17" t="s">
        <v>64</v>
      </c>
      <c r="B216" s="17"/>
      <c r="C216" s="18" t="n">
        <v>8537</v>
      </c>
      <c r="D216" s="29"/>
      <c r="E216" s="23" t="n">
        <f aca="false">D216-C216</f>
        <v>-8537</v>
      </c>
      <c r="F216" s="18" t="s">
        <v>62</v>
      </c>
      <c r="G216" s="17" t="s">
        <v>63</v>
      </c>
      <c r="H216" s="17"/>
      <c r="I216" s="2"/>
      <c r="J216" s="17" t="s">
        <v>64</v>
      </c>
      <c r="K216" s="17"/>
      <c r="L216" s="29" t="n">
        <f aca="false">D216</f>
        <v>0</v>
      </c>
      <c r="M216" s="18"/>
      <c r="N216" s="23" t="n">
        <f aca="false">M216-L216</f>
        <v>0</v>
      </c>
      <c r="O216" s="18" t="s">
        <v>62</v>
      </c>
      <c r="P216" s="17" t="s">
        <v>63</v>
      </c>
      <c r="Q216" s="17"/>
      <c r="R216" s="59"/>
    </row>
    <row r="217" customFormat="false" ht="14.25" hidden="false" customHeight="false" outlineLevel="0" collapsed="false">
      <c r="A217" s="17" t="s">
        <v>65</v>
      </c>
      <c r="B217" s="17"/>
      <c r="C217" s="18" t="n">
        <v>0</v>
      </c>
      <c r="D217" s="29"/>
      <c r="E217" s="23" t="n">
        <f aca="false">D217-C217</f>
        <v>0</v>
      </c>
      <c r="F217" s="18" t="s">
        <v>62</v>
      </c>
      <c r="G217" s="17" t="s">
        <v>63</v>
      </c>
      <c r="H217" s="17"/>
      <c r="I217" s="2"/>
      <c r="J217" s="17" t="s">
        <v>65</v>
      </c>
      <c r="K217" s="17"/>
      <c r="L217" s="29" t="n">
        <f aca="false">D217</f>
        <v>0</v>
      </c>
      <c r="M217" s="18"/>
      <c r="N217" s="23" t="n">
        <f aca="false">M217-L217</f>
        <v>0</v>
      </c>
      <c r="O217" s="18" t="s">
        <v>62</v>
      </c>
      <c r="P217" s="17" t="s">
        <v>63</v>
      </c>
      <c r="Q217" s="17"/>
      <c r="R217" s="59"/>
    </row>
    <row r="218" customFormat="false" ht="14.25" hidden="false" customHeight="false" outlineLevel="0" collapsed="false">
      <c r="A218" s="17" t="s">
        <v>66</v>
      </c>
      <c r="B218" s="17"/>
      <c r="C218" s="18" t="n">
        <v>0</v>
      </c>
      <c r="D218" s="29"/>
      <c r="E218" s="23" t="n">
        <f aca="false">D218-C218</f>
        <v>0</v>
      </c>
      <c r="F218" s="18" t="s">
        <v>62</v>
      </c>
      <c r="G218" s="17" t="s">
        <v>67</v>
      </c>
      <c r="H218" s="17"/>
      <c r="I218" s="2"/>
      <c r="J218" s="17" t="s">
        <v>66</v>
      </c>
      <c r="K218" s="17"/>
      <c r="L218" s="29" t="n">
        <f aca="false">D218</f>
        <v>0</v>
      </c>
      <c r="M218" s="18"/>
      <c r="N218" s="23" t="n">
        <f aca="false">M218-L218</f>
        <v>0</v>
      </c>
      <c r="O218" s="18" t="s">
        <v>62</v>
      </c>
      <c r="P218" s="17" t="s">
        <v>90</v>
      </c>
      <c r="Q218" s="17"/>
      <c r="R218" s="59"/>
    </row>
    <row r="219" customFormat="false" ht="14.25" hidden="false" customHeight="false" outlineLevel="0" collapsed="false">
      <c r="A219" s="17" t="s">
        <v>68</v>
      </c>
      <c r="B219" s="17"/>
      <c r="C219" s="18" t="n">
        <v>14538</v>
      </c>
      <c r="D219" s="29"/>
      <c r="E219" s="23" t="n">
        <f aca="false">D219-C219</f>
        <v>-14538</v>
      </c>
      <c r="F219" s="18" t="s">
        <v>62</v>
      </c>
      <c r="G219" s="17" t="s">
        <v>69</v>
      </c>
      <c r="H219" s="17"/>
      <c r="J219" s="17" t="s">
        <v>68</v>
      </c>
      <c r="K219" s="17"/>
      <c r="L219" s="29" t="n">
        <f aca="false">D219</f>
        <v>0</v>
      </c>
      <c r="M219" s="18"/>
      <c r="N219" s="23" t="n">
        <f aca="false">M219-L219</f>
        <v>0</v>
      </c>
      <c r="O219" s="18" t="s">
        <v>62</v>
      </c>
      <c r="P219" s="17" t="s">
        <v>69</v>
      </c>
      <c r="Q219" s="17"/>
      <c r="R219" s="59"/>
    </row>
    <row r="220" customFormat="false" ht="14.25" hidden="false" customHeight="false" outlineLevel="0" collapsed="false">
      <c r="A220" s="37" t="s">
        <v>70</v>
      </c>
      <c r="B220" s="38"/>
      <c r="C220" s="18" t="n">
        <v>25555</v>
      </c>
      <c r="D220" s="29"/>
      <c r="E220" s="23" t="n">
        <f aca="false">D220-C220</f>
        <v>-25555</v>
      </c>
      <c r="F220" s="18" t="s">
        <v>62</v>
      </c>
      <c r="G220" s="17" t="s">
        <v>69</v>
      </c>
      <c r="H220" s="17"/>
      <c r="J220" s="37" t="s">
        <v>70</v>
      </c>
      <c r="K220" s="38"/>
      <c r="L220" s="29" t="n">
        <f aca="false">D220</f>
        <v>0</v>
      </c>
      <c r="M220" s="18"/>
      <c r="N220" s="23" t="n">
        <f aca="false">M220-L220</f>
        <v>0</v>
      </c>
      <c r="O220" s="18" t="s">
        <v>62</v>
      </c>
      <c r="P220" s="17" t="s">
        <v>69</v>
      </c>
      <c r="Q220" s="17"/>
      <c r="R220" s="59"/>
    </row>
    <row r="221" customFormat="false" ht="14.25" hidden="false" customHeight="false" outlineLevel="0" collapsed="false">
      <c r="A221" s="39" t="s">
        <v>71</v>
      </c>
      <c r="B221" s="40"/>
      <c r="C221" s="18" t="n">
        <v>160</v>
      </c>
      <c r="D221" s="29"/>
      <c r="E221" s="18" t="n">
        <f aca="false">D221-C221</f>
        <v>-160</v>
      </c>
      <c r="F221" s="18" t="s">
        <v>62</v>
      </c>
      <c r="G221" s="17" t="s">
        <v>69</v>
      </c>
      <c r="H221" s="17"/>
      <c r="J221" s="39" t="s">
        <v>71</v>
      </c>
      <c r="K221" s="40"/>
      <c r="L221" s="29" t="n">
        <f aca="false">D221</f>
        <v>0</v>
      </c>
      <c r="M221" s="18"/>
      <c r="N221" s="18" t="n">
        <f aca="false">M221-L221</f>
        <v>0</v>
      </c>
      <c r="O221" s="18" t="s">
        <v>62</v>
      </c>
      <c r="P221" s="17" t="s">
        <v>69</v>
      </c>
      <c r="Q221" s="17"/>
      <c r="R221" s="59"/>
    </row>
    <row r="222" customFormat="false" ht="12.75" hidden="false" customHeight="false" outlineLevel="0" collapsed="false">
      <c r="A222" s="51" t="s">
        <v>82</v>
      </c>
      <c r="B222" s="52"/>
      <c r="C222" s="6"/>
      <c r="D222" s="6"/>
      <c r="E222" s="6"/>
      <c r="F222" s="6"/>
      <c r="G222" s="53"/>
      <c r="H222" s="54"/>
      <c r="J222" s="51" t="s">
        <v>82</v>
      </c>
      <c r="K222" s="52"/>
      <c r="L222" s="6"/>
      <c r="M222" s="6"/>
      <c r="N222" s="6"/>
      <c r="O222" s="6"/>
      <c r="P222" s="53"/>
      <c r="Q222" s="54"/>
      <c r="R222" s="59"/>
    </row>
    <row r="223" customFormat="false" ht="14.25" hidden="false" customHeight="false" outlineLevel="0" collapsed="false">
      <c r="A223" s="34" t="s">
        <v>83</v>
      </c>
      <c r="B223" s="34"/>
      <c r="C223" s="18" t="n">
        <v>10690</v>
      </c>
      <c r="D223" s="29"/>
      <c r="E223" s="18" t="n">
        <f aca="false">D223-C223</f>
        <v>-10690</v>
      </c>
      <c r="F223" s="14" t="s">
        <v>62</v>
      </c>
      <c r="G223" s="48"/>
      <c r="H223" s="50"/>
      <c r="J223" s="34" t="s">
        <v>83</v>
      </c>
      <c r="K223" s="34"/>
      <c r="L223" s="18" t="n">
        <f aca="false">D223</f>
        <v>0</v>
      </c>
      <c r="M223" s="18"/>
      <c r="N223" s="18" t="n">
        <f aca="false">M223-L223</f>
        <v>0</v>
      </c>
      <c r="O223" s="14" t="s">
        <v>62</v>
      </c>
      <c r="P223" s="48"/>
      <c r="Q223" s="50"/>
      <c r="R223" s="59"/>
    </row>
    <row r="224" customFormat="false" ht="14.25" hidden="false" customHeight="false" outlineLevel="0" collapsed="false">
      <c r="A224" s="34" t="s">
        <v>84</v>
      </c>
      <c r="B224" s="34"/>
      <c r="C224" s="18" t="n">
        <v>14578</v>
      </c>
      <c r="D224" s="29"/>
      <c r="E224" s="18" t="n">
        <f aca="false">D224-C224</f>
        <v>-14578</v>
      </c>
      <c r="F224" s="14" t="s">
        <v>62</v>
      </c>
      <c r="G224" s="48"/>
      <c r="H224" s="50"/>
      <c r="J224" s="34" t="s">
        <v>84</v>
      </c>
      <c r="K224" s="34"/>
      <c r="L224" s="18" t="n">
        <f aca="false">D224</f>
        <v>0</v>
      </c>
      <c r="M224" s="18"/>
      <c r="N224" s="18" t="n">
        <f aca="false">M224-L224</f>
        <v>0</v>
      </c>
      <c r="O224" s="14" t="s">
        <v>62</v>
      </c>
      <c r="P224" s="48"/>
      <c r="Q224" s="50"/>
      <c r="R224" s="59"/>
    </row>
    <row r="225" customFormat="false" ht="14.25" hidden="false" customHeight="false" outlineLevel="0" collapsed="false">
      <c r="A225" s="34" t="s">
        <v>85</v>
      </c>
      <c r="B225" s="34"/>
      <c r="C225" s="18" t="n">
        <v>5439</v>
      </c>
      <c r="D225" s="29"/>
      <c r="E225" s="18" t="n">
        <f aca="false">D225-C225</f>
        <v>-5439</v>
      </c>
      <c r="F225" s="14" t="s">
        <v>62</v>
      </c>
      <c r="G225" s="48"/>
      <c r="H225" s="50"/>
      <c r="J225" s="34" t="s">
        <v>85</v>
      </c>
      <c r="K225" s="34"/>
      <c r="L225" s="18" t="n">
        <f aca="false">D225</f>
        <v>0</v>
      </c>
      <c r="M225" s="18"/>
      <c r="N225" s="18" t="n">
        <f aca="false">M225-L225</f>
        <v>0</v>
      </c>
      <c r="O225" s="14" t="s">
        <v>62</v>
      </c>
      <c r="P225" s="48"/>
      <c r="Q225" s="50"/>
      <c r="R225" s="59"/>
    </row>
    <row r="226" customFormat="false" ht="12.75" hidden="false" customHeight="false" outlineLevel="0" collapsed="false">
      <c r="A226" s="60"/>
      <c r="B226" s="61"/>
      <c r="C226" s="61"/>
      <c r="D226" s="62"/>
      <c r="E226" s="62"/>
      <c r="F226" s="62"/>
      <c r="G226" s="62"/>
      <c r="H226" s="62"/>
      <c r="I226" s="59"/>
      <c r="J226" s="60"/>
      <c r="K226" s="61"/>
      <c r="L226" s="61"/>
      <c r="M226" s="62"/>
      <c r="N226" s="62"/>
      <c r="O226" s="62"/>
      <c r="P226" s="62"/>
      <c r="Q226" s="62"/>
      <c r="R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63"/>
      <c r="G227" s="63"/>
      <c r="H227" s="63"/>
      <c r="I227" s="59"/>
      <c r="J227" s="59"/>
      <c r="K227" s="59"/>
      <c r="L227" s="59"/>
      <c r="M227" s="59"/>
      <c r="N227" s="59"/>
      <c r="O227" s="63"/>
      <c r="P227" s="63"/>
      <c r="Q227" s="63"/>
      <c r="R227" s="59"/>
    </row>
    <row r="228" customFormat="false" ht="12.75" hidden="false" customHeight="false" outlineLevel="0" collapsed="false">
      <c r="A228" s="1" t="s">
        <v>3</v>
      </c>
      <c r="B228" s="1" t="n">
        <v>11</v>
      </c>
      <c r="C228" s="1"/>
      <c r="D228" s="1"/>
      <c r="E228" s="1"/>
      <c r="F228" s="1"/>
      <c r="G228" s="1"/>
      <c r="H228" s="1"/>
      <c r="J228" s="1" t="s">
        <v>3</v>
      </c>
      <c r="K228" s="1" t="n">
        <v>12</v>
      </c>
      <c r="L228" s="1"/>
      <c r="M228" s="1"/>
      <c r="N228" s="1"/>
      <c r="O228" s="1"/>
      <c r="P228" s="1"/>
      <c r="Q228" s="1"/>
      <c r="R228" s="59"/>
    </row>
    <row r="229" customFormat="false" ht="12.75" hidden="false" customHeight="false" outlineLevel="0" collapsed="false">
      <c r="R229" s="59"/>
    </row>
    <row r="230" customFormat="false" ht="12.75" hidden="false" customHeight="false" outlineLevel="0" collapsed="false">
      <c r="A230" s="4" t="s">
        <v>4</v>
      </c>
      <c r="B230" s="5"/>
      <c r="C230" s="6"/>
      <c r="D230" s="6"/>
      <c r="E230" s="6"/>
      <c r="F230" s="6"/>
      <c r="G230" s="6"/>
      <c r="H230" s="7"/>
      <c r="J230" s="4" t="s">
        <v>4</v>
      </c>
      <c r="K230" s="5"/>
      <c r="L230" s="6"/>
      <c r="M230" s="6"/>
      <c r="N230" s="6"/>
      <c r="O230" s="6"/>
      <c r="P230" s="6"/>
      <c r="Q230" s="7"/>
      <c r="R230" s="59"/>
    </row>
    <row r="231" customFormat="false" ht="25.5" hidden="false" customHeight="false" outlineLevel="0" collapsed="false">
      <c r="A231" s="8" t="s">
        <v>5</v>
      </c>
      <c r="B231" s="9" t="s">
        <v>6</v>
      </c>
      <c r="C231" s="10" t="s">
        <v>7</v>
      </c>
      <c r="D231" s="11" t="s">
        <v>8</v>
      </c>
      <c r="E231" s="11" t="s">
        <v>9</v>
      </c>
      <c r="F231" s="12" t="s">
        <v>10</v>
      </c>
      <c r="G231" s="12"/>
      <c r="H231" s="12"/>
      <c r="J231" s="8" t="s">
        <v>5</v>
      </c>
      <c r="K231" s="9" t="s">
        <v>6</v>
      </c>
      <c r="L231" s="10" t="s">
        <v>7</v>
      </c>
      <c r="M231" s="11" t="s">
        <v>8</v>
      </c>
      <c r="N231" s="11" t="s">
        <v>9</v>
      </c>
      <c r="O231" s="12" t="s">
        <v>10</v>
      </c>
      <c r="P231" s="12"/>
      <c r="Q231" s="12"/>
      <c r="R231" s="59"/>
    </row>
    <row r="232" customFormat="false" ht="12.75" hidden="false" customHeight="false" outlineLevel="0" collapsed="false">
      <c r="A232" s="14" t="s">
        <v>11</v>
      </c>
      <c r="B232" s="15"/>
      <c r="C232" s="15"/>
      <c r="D232" s="16"/>
      <c r="E232" s="15"/>
      <c r="F232" s="17" t="s">
        <v>11</v>
      </c>
      <c r="G232" s="17"/>
      <c r="H232" s="17"/>
      <c r="J232" s="14" t="s">
        <v>11</v>
      </c>
      <c r="K232" s="15"/>
      <c r="L232" s="15"/>
      <c r="M232" s="16"/>
      <c r="N232" s="15"/>
      <c r="O232" s="17" t="s">
        <v>11</v>
      </c>
      <c r="P232" s="17"/>
      <c r="Q232" s="17"/>
      <c r="R232" s="59"/>
    </row>
    <row r="233" customFormat="false" ht="12.75" hidden="false" customHeight="false" outlineLevel="0" collapsed="false">
      <c r="A233" s="18" t="s">
        <v>12</v>
      </c>
      <c r="B233" s="19" t="n">
        <f aca="false">L188</f>
        <v>0</v>
      </c>
      <c r="C233" s="19"/>
      <c r="D233" s="20"/>
      <c r="E233" s="20"/>
      <c r="F233" s="17" t="s">
        <v>13</v>
      </c>
      <c r="G233" s="17"/>
      <c r="H233" s="17"/>
      <c r="J233" s="18" t="s">
        <v>12</v>
      </c>
      <c r="K233" s="19" t="n">
        <f aca="false">C233</f>
        <v>0</v>
      </c>
      <c r="L233" s="19"/>
      <c r="M233" s="20"/>
      <c r="N233" s="20"/>
      <c r="O233" s="17" t="s">
        <v>13</v>
      </c>
      <c r="P233" s="17"/>
      <c r="Q233" s="17"/>
      <c r="R233" s="59"/>
    </row>
    <row r="234" customFormat="false" ht="12.75" hidden="false" customHeight="false" outlineLevel="0" collapsed="false">
      <c r="A234" s="18" t="s">
        <v>14</v>
      </c>
      <c r="B234" s="29" t="n">
        <f aca="false">L189</f>
        <v>0</v>
      </c>
      <c r="C234" s="18"/>
      <c r="D234" s="21"/>
      <c r="E234" s="21"/>
      <c r="F234" s="17" t="s">
        <v>15</v>
      </c>
      <c r="G234" s="17"/>
      <c r="H234" s="17"/>
      <c r="J234" s="18" t="s">
        <v>14</v>
      </c>
      <c r="K234" s="41" t="n">
        <f aca="false">C234</f>
        <v>0</v>
      </c>
      <c r="L234" s="18"/>
      <c r="M234" s="21"/>
      <c r="N234" s="21"/>
      <c r="O234" s="17" t="s">
        <v>15</v>
      </c>
      <c r="P234" s="17"/>
      <c r="Q234" s="17"/>
      <c r="R234" s="59"/>
    </row>
    <row r="235" customFormat="false" ht="12.75" hidden="false" customHeight="false" outlineLevel="0" collapsed="false">
      <c r="A235" s="23" t="s">
        <v>16</v>
      </c>
      <c r="B235" s="29" t="n">
        <f aca="false">L190</f>
        <v>0</v>
      </c>
      <c r="C235" s="23"/>
      <c r="D235" s="23"/>
      <c r="E235" s="24"/>
      <c r="F235" s="25" t="s">
        <v>17</v>
      </c>
      <c r="G235" s="25"/>
      <c r="H235" s="25"/>
      <c r="J235" s="23" t="s">
        <v>16</v>
      </c>
      <c r="K235" s="41" t="n">
        <f aca="false">C235</f>
        <v>0</v>
      </c>
      <c r="L235" s="23"/>
      <c r="M235" s="23"/>
      <c r="N235" s="24"/>
      <c r="O235" s="25" t="s">
        <v>17</v>
      </c>
      <c r="P235" s="25"/>
      <c r="Q235" s="25"/>
      <c r="R235" s="59"/>
    </row>
    <row r="236" customFormat="false" ht="12.75" hidden="false" customHeight="false" outlineLevel="0" collapsed="false">
      <c r="A236" s="26" t="s">
        <v>18</v>
      </c>
      <c r="B236" s="6"/>
      <c r="C236" s="6"/>
      <c r="D236" s="6"/>
      <c r="E236" s="6"/>
      <c r="F236" s="27"/>
      <c r="G236" s="27"/>
      <c r="H236" s="28"/>
      <c r="J236" s="26" t="s">
        <v>18</v>
      </c>
      <c r="K236" s="6"/>
      <c r="L236" s="6"/>
      <c r="M236" s="6"/>
      <c r="N236" s="6"/>
      <c r="O236" s="27"/>
      <c r="P236" s="27"/>
      <c r="Q236" s="28"/>
      <c r="R236" s="59"/>
    </row>
    <row r="237" customFormat="false" ht="12.75" hidden="false" customHeight="false" outlineLevel="0" collapsed="false">
      <c r="A237" s="29" t="s">
        <v>19</v>
      </c>
      <c r="B237" s="29" t="n">
        <f aca="false">L192</f>
        <v>0</v>
      </c>
      <c r="C237" s="29"/>
      <c r="D237" s="23" t="n">
        <f aca="false">C237-B237</f>
        <v>0</v>
      </c>
      <c r="E237" s="29" t="s">
        <v>20</v>
      </c>
      <c r="F237" s="30" t="s">
        <v>21</v>
      </c>
      <c r="G237" s="30"/>
      <c r="H237" s="30"/>
      <c r="J237" s="29" t="s">
        <v>19</v>
      </c>
      <c r="K237" s="41" t="n">
        <f aca="false">C237</f>
        <v>0</v>
      </c>
      <c r="L237" s="29"/>
      <c r="M237" s="23" t="n">
        <f aca="false">L237-K237</f>
        <v>0</v>
      </c>
      <c r="N237" s="29" t="s">
        <v>20</v>
      </c>
      <c r="O237" s="30" t="s">
        <v>21</v>
      </c>
      <c r="P237" s="30"/>
      <c r="Q237" s="30"/>
      <c r="R237" s="59"/>
    </row>
    <row r="238" customFormat="false" ht="12.75" hidden="false" customHeight="false" outlineLevel="0" collapsed="false">
      <c r="A238" s="18" t="s">
        <v>22</v>
      </c>
      <c r="B238" s="29" t="n">
        <f aca="false">L193</f>
        <v>0</v>
      </c>
      <c r="C238" s="18"/>
      <c r="D238" s="23" t="n">
        <f aca="false">C238-B238</f>
        <v>0</v>
      </c>
      <c r="E238" s="18" t="s">
        <v>23</v>
      </c>
      <c r="F238" s="17" t="s">
        <v>24</v>
      </c>
      <c r="G238" s="17"/>
      <c r="H238" s="17"/>
      <c r="J238" s="18" t="s">
        <v>22</v>
      </c>
      <c r="K238" s="41" t="n">
        <f aca="false">C238</f>
        <v>0</v>
      </c>
      <c r="L238" s="18"/>
      <c r="M238" s="23" t="n">
        <f aca="false">L238-K238</f>
        <v>0</v>
      </c>
      <c r="N238" s="18" t="s">
        <v>23</v>
      </c>
      <c r="O238" s="17" t="s">
        <v>24</v>
      </c>
      <c r="P238" s="17"/>
      <c r="Q238" s="17"/>
      <c r="R238" s="59"/>
    </row>
    <row r="239" customFormat="false" ht="12.75" hidden="false" customHeight="false" outlineLevel="0" collapsed="false">
      <c r="A239" s="18" t="s">
        <v>25</v>
      </c>
      <c r="B239" s="29" t="n">
        <f aca="false">L194</f>
        <v>0</v>
      </c>
      <c r="C239" s="18"/>
      <c r="D239" s="23" t="n">
        <f aca="false">C239-B239</f>
        <v>0</v>
      </c>
      <c r="E239" s="18" t="s">
        <v>20</v>
      </c>
      <c r="F239" s="17" t="s">
        <v>26</v>
      </c>
      <c r="G239" s="17"/>
      <c r="H239" s="17"/>
      <c r="J239" s="18" t="s">
        <v>25</v>
      </c>
      <c r="K239" s="41" t="n">
        <f aca="false">C239</f>
        <v>0</v>
      </c>
      <c r="L239" s="18"/>
      <c r="M239" s="23" t="n">
        <f aca="false">L239-K239</f>
        <v>0</v>
      </c>
      <c r="N239" s="18" t="s">
        <v>20</v>
      </c>
      <c r="O239" s="17" t="s">
        <v>26</v>
      </c>
      <c r="P239" s="17"/>
      <c r="Q239" s="17"/>
      <c r="R239" s="59"/>
    </row>
    <row r="240" customFormat="false" ht="12.75" hidden="false" customHeight="false" outlineLevel="0" collapsed="false">
      <c r="A240" s="18" t="s">
        <v>27</v>
      </c>
      <c r="B240" s="29" t="n">
        <f aca="false">L195</f>
        <v>0</v>
      </c>
      <c r="C240" s="18"/>
      <c r="D240" s="23" t="n">
        <f aca="false">C240-B240</f>
        <v>0</v>
      </c>
      <c r="E240" s="18" t="s">
        <v>23</v>
      </c>
      <c r="F240" s="17" t="s">
        <v>28</v>
      </c>
      <c r="G240" s="17"/>
      <c r="H240" s="17"/>
      <c r="J240" s="18" t="s">
        <v>27</v>
      </c>
      <c r="K240" s="41" t="n">
        <f aca="false">C240</f>
        <v>0</v>
      </c>
      <c r="L240" s="18"/>
      <c r="M240" s="23" t="n">
        <f aca="false">L240-K240</f>
        <v>0</v>
      </c>
      <c r="N240" s="18" t="s">
        <v>23</v>
      </c>
      <c r="O240" s="17" t="s">
        <v>28</v>
      </c>
      <c r="P240" s="17"/>
      <c r="Q240" s="17"/>
      <c r="R240" s="59"/>
    </row>
    <row r="241" customFormat="false" ht="12.75" hidden="false" customHeight="false" outlineLevel="0" collapsed="false">
      <c r="A241" s="18" t="s">
        <v>77</v>
      </c>
      <c r="B241" s="29" t="n">
        <f aca="false">L196</f>
        <v>0</v>
      </c>
      <c r="C241" s="18"/>
      <c r="D241" s="23" t="n">
        <f aca="false">C241-B241</f>
        <v>0</v>
      </c>
      <c r="E241" s="18" t="s">
        <v>20</v>
      </c>
      <c r="F241" s="48"/>
      <c r="G241" s="49"/>
      <c r="H241" s="50"/>
      <c r="J241" s="18" t="s">
        <v>77</v>
      </c>
      <c r="K241" s="41" t="n">
        <f aca="false">C241</f>
        <v>0</v>
      </c>
      <c r="L241" s="18"/>
      <c r="M241" s="23" t="n">
        <f aca="false">L241-K241</f>
        <v>0</v>
      </c>
      <c r="N241" s="18" t="s">
        <v>20</v>
      </c>
      <c r="O241" s="48"/>
      <c r="P241" s="49"/>
      <c r="Q241" s="50"/>
      <c r="R241" s="59"/>
    </row>
    <row r="242" customFormat="false" ht="12.75" hidden="false" customHeight="false" outlineLevel="0" collapsed="false">
      <c r="A242" s="18" t="s">
        <v>78</v>
      </c>
      <c r="B242" s="29" t="n">
        <f aca="false">L197</f>
        <v>0</v>
      </c>
      <c r="C242" s="18"/>
      <c r="D242" s="23" t="n">
        <f aca="false">C242-B242</f>
        <v>0</v>
      </c>
      <c r="E242" s="18" t="s">
        <v>23</v>
      </c>
      <c r="F242" s="48"/>
      <c r="G242" s="49"/>
      <c r="H242" s="50"/>
      <c r="J242" s="18" t="s">
        <v>78</v>
      </c>
      <c r="K242" s="41" t="n">
        <f aca="false">C242</f>
        <v>0</v>
      </c>
      <c r="L242" s="18"/>
      <c r="M242" s="23" t="n">
        <f aca="false">L242-K242</f>
        <v>0</v>
      </c>
      <c r="N242" s="18" t="s">
        <v>23</v>
      </c>
      <c r="O242" s="48"/>
      <c r="P242" s="49"/>
      <c r="Q242" s="50"/>
      <c r="R242" s="59"/>
    </row>
    <row r="243" customFormat="false" ht="12.75" hidden="false" customHeight="false" outlineLevel="0" collapsed="false">
      <c r="A243" s="18" t="s">
        <v>29</v>
      </c>
      <c r="B243" s="29" t="n">
        <f aca="false">L198</f>
        <v>0</v>
      </c>
      <c r="C243" s="18"/>
      <c r="D243" s="21"/>
      <c r="E243" s="18" t="s">
        <v>30</v>
      </c>
      <c r="F243" s="17" t="s">
        <v>31</v>
      </c>
      <c r="G243" s="17"/>
      <c r="H243" s="17"/>
      <c r="J243" s="18" t="s">
        <v>29</v>
      </c>
      <c r="K243" s="41" t="n">
        <f aca="false">C243</f>
        <v>0</v>
      </c>
      <c r="L243" s="18"/>
      <c r="M243" s="21"/>
      <c r="N243" s="18" t="s">
        <v>30</v>
      </c>
      <c r="O243" s="17" t="s">
        <v>31</v>
      </c>
      <c r="P243" s="17"/>
      <c r="Q243" s="17"/>
      <c r="R243" s="59"/>
    </row>
    <row r="244" customFormat="false" ht="12.75" hidden="false" customHeight="false" outlineLevel="0" collapsed="false">
      <c r="A244" s="18" t="s">
        <v>32</v>
      </c>
      <c r="B244" s="29" t="n">
        <f aca="false">L199</f>
        <v>0</v>
      </c>
      <c r="C244" s="18"/>
      <c r="D244" s="21"/>
      <c r="E244" s="18" t="s">
        <v>30</v>
      </c>
      <c r="F244" s="17" t="s">
        <v>33</v>
      </c>
      <c r="G244" s="17"/>
      <c r="H244" s="17"/>
      <c r="J244" s="18" t="s">
        <v>32</v>
      </c>
      <c r="K244" s="41" t="n">
        <f aca="false">C244</f>
        <v>0</v>
      </c>
      <c r="L244" s="18"/>
      <c r="M244" s="21"/>
      <c r="N244" s="18" t="s">
        <v>30</v>
      </c>
      <c r="O244" s="17" t="s">
        <v>33</v>
      </c>
      <c r="P244" s="17"/>
      <c r="Q244" s="17"/>
    </row>
    <row r="245" customFormat="false" ht="12.75" hidden="false" customHeight="false" outlineLevel="0" collapsed="false">
      <c r="A245" s="18" t="s">
        <v>34</v>
      </c>
      <c r="B245" s="29" t="n">
        <f aca="false">L200</f>
        <v>0</v>
      </c>
      <c r="C245" s="18"/>
      <c r="D245" s="23"/>
      <c r="E245" s="18"/>
      <c r="F245" s="17"/>
      <c r="G245" s="17"/>
      <c r="H245" s="17"/>
      <c r="J245" s="18" t="s">
        <v>34</v>
      </c>
      <c r="K245" s="41" t="n">
        <f aca="false">C245</f>
        <v>0</v>
      </c>
      <c r="L245" s="18"/>
      <c r="M245" s="23"/>
      <c r="N245" s="18"/>
      <c r="O245" s="17"/>
      <c r="P245" s="17"/>
      <c r="Q245" s="17"/>
    </row>
    <row r="246" customFormat="false" ht="12.75" hidden="false" customHeight="false" outlineLevel="0" collapsed="false">
      <c r="A246" s="18" t="s">
        <v>23</v>
      </c>
      <c r="B246" s="29" t="n">
        <f aca="false">L201</f>
        <v>0</v>
      </c>
      <c r="C246" s="18"/>
      <c r="D246" s="21"/>
      <c r="E246" s="18" t="s">
        <v>35</v>
      </c>
      <c r="F246" s="17" t="s">
        <v>36</v>
      </c>
      <c r="G246" s="17"/>
      <c r="H246" s="17"/>
      <c r="J246" s="18" t="s">
        <v>23</v>
      </c>
      <c r="K246" s="41" t="n">
        <f aca="false">C246</f>
        <v>0</v>
      </c>
      <c r="L246" s="18"/>
      <c r="M246" s="21"/>
      <c r="N246" s="18" t="s">
        <v>35</v>
      </c>
      <c r="O246" s="17" t="s">
        <v>36</v>
      </c>
      <c r="P246" s="17"/>
      <c r="Q246" s="17"/>
    </row>
    <row r="247" customFormat="false" ht="12.75" hidden="false" customHeight="false" outlineLevel="0" collapsed="false">
      <c r="A247" s="18" t="s">
        <v>37</v>
      </c>
      <c r="B247" s="29" t="n">
        <f aca="false">L202</f>
        <v>0</v>
      </c>
      <c r="C247" s="18"/>
      <c r="D247" s="21"/>
      <c r="E247" s="18" t="s">
        <v>38</v>
      </c>
      <c r="F247" s="17" t="s">
        <v>39</v>
      </c>
      <c r="G247" s="17"/>
      <c r="H247" s="17"/>
      <c r="J247" s="18" t="s">
        <v>37</v>
      </c>
      <c r="K247" s="41" t="n">
        <f aca="false">C247</f>
        <v>0</v>
      </c>
      <c r="L247" s="18"/>
      <c r="M247" s="21"/>
      <c r="N247" s="18" t="s">
        <v>38</v>
      </c>
      <c r="O247" s="17" t="s">
        <v>39</v>
      </c>
      <c r="P247" s="17"/>
      <c r="Q247" s="17"/>
    </row>
    <row r="248" customFormat="false" ht="12.75" hidden="false" customHeight="false" outlineLevel="0" collapsed="false">
      <c r="A248" s="18" t="s">
        <v>79</v>
      </c>
      <c r="B248" s="29" t="n">
        <f aca="false">L203</f>
        <v>0</v>
      </c>
      <c r="C248" s="18"/>
      <c r="D248" s="21"/>
      <c r="E248" s="18" t="s">
        <v>41</v>
      </c>
      <c r="F248" s="17" t="s">
        <v>42</v>
      </c>
      <c r="G248" s="17"/>
      <c r="H248" s="17"/>
      <c r="J248" s="18" t="s">
        <v>79</v>
      </c>
      <c r="K248" s="41" t="n">
        <f aca="false">C248</f>
        <v>0</v>
      </c>
      <c r="L248" s="18"/>
      <c r="M248" s="21"/>
      <c r="N248" s="18" t="s">
        <v>41</v>
      </c>
      <c r="O248" s="17" t="s">
        <v>42</v>
      </c>
      <c r="P248" s="17"/>
      <c r="Q248" s="17"/>
    </row>
    <row r="249" customFormat="false" ht="12.75" hidden="false" customHeight="false" outlineLevel="0" collapsed="false">
      <c r="A249" s="18" t="s">
        <v>43</v>
      </c>
      <c r="B249" s="29" t="n">
        <f aca="false">L204</f>
        <v>0</v>
      </c>
      <c r="C249" s="18"/>
      <c r="D249" s="21"/>
      <c r="E249" s="18" t="s">
        <v>35</v>
      </c>
      <c r="F249" s="17" t="s">
        <v>44</v>
      </c>
      <c r="G249" s="17"/>
      <c r="H249" s="17"/>
      <c r="J249" s="18" t="s">
        <v>43</v>
      </c>
      <c r="K249" s="41" t="n">
        <f aca="false">C249</f>
        <v>0</v>
      </c>
      <c r="L249" s="18"/>
      <c r="M249" s="21"/>
      <c r="N249" s="18" t="s">
        <v>35</v>
      </c>
      <c r="O249" s="17" t="s">
        <v>44</v>
      </c>
      <c r="P249" s="17"/>
      <c r="Q249" s="17"/>
    </row>
    <row r="250" customFormat="false" ht="12.75" hidden="false" customHeight="false" outlineLevel="0" collapsed="false">
      <c r="A250" s="23" t="s">
        <v>45</v>
      </c>
      <c r="B250" s="29" t="n">
        <f aca="false">L205</f>
        <v>0</v>
      </c>
      <c r="C250" s="23"/>
      <c r="D250" s="24"/>
      <c r="E250" s="23" t="s">
        <v>100</v>
      </c>
      <c r="F250" s="17" t="s">
        <v>42</v>
      </c>
      <c r="G250" s="17"/>
      <c r="H250" s="17"/>
      <c r="J250" s="23" t="s">
        <v>45</v>
      </c>
      <c r="K250" s="41" t="n">
        <f aca="false">C250</f>
        <v>0</v>
      </c>
      <c r="L250" s="23"/>
      <c r="M250" s="24"/>
      <c r="N250" s="23" t="s">
        <v>100</v>
      </c>
      <c r="O250" s="17" t="s">
        <v>42</v>
      </c>
      <c r="P250" s="17"/>
      <c r="Q250" s="17"/>
    </row>
    <row r="251" customFormat="false" ht="12.75" hidden="false" customHeight="false" outlineLevel="0" collapsed="false">
      <c r="A251" s="26" t="s">
        <v>46</v>
      </c>
      <c r="B251" s="6"/>
      <c r="C251" s="6"/>
      <c r="D251" s="6"/>
      <c r="E251" s="6"/>
      <c r="F251" s="27"/>
      <c r="G251" s="27"/>
      <c r="H251" s="28"/>
      <c r="J251" s="26" t="s">
        <v>46</v>
      </c>
      <c r="K251" s="6"/>
      <c r="L251" s="6"/>
      <c r="M251" s="6"/>
      <c r="N251" s="6"/>
      <c r="O251" s="27"/>
      <c r="P251" s="27"/>
      <c r="Q251" s="28"/>
    </row>
    <row r="252" customFormat="false" ht="12.75" hidden="false" customHeight="false" outlineLevel="0" collapsed="false">
      <c r="A252" s="29" t="s">
        <v>47</v>
      </c>
      <c r="B252" s="29" t="n">
        <f aca="false">L207</f>
        <v>0</v>
      </c>
      <c r="C252" s="29"/>
      <c r="D252" s="23" t="n">
        <f aca="false">C252-B252</f>
        <v>0</v>
      </c>
      <c r="E252" s="29"/>
      <c r="F252" s="30" t="s">
        <v>48</v>
      </c>
      <c r="G252" s="30"/>
      <c r="H252" s="30"/>
      <c r="J252" s="29" t="s">
        <v>47</v>
      </c>
      <c r="K252" s="41" t="n">
        <f aca="false">C252</f>
        <v>0</v>
      </c>
      <c r="L252" s="29"/>
      <c r="M252" s="23" t="n">
        <f aca="false">L252-K252</f>
        <v>0</v>
      </c>
      <c r="N252" s="29"/>
      <c r="O252" s="30" t="s">
        <v>48</v>
      </c>
      <c r="P252" s="30"/>
      <c r="Q252" s="30"/>
    </row>
    <row r="253" customFormat="false" ht="12.75" hidden="false" customHeight="false" outlineLevel="0" collapsed="false">
      <c r="A253" s="18" t="s">
        <v>49</v>
      </c>
      <c r="B253" s="29" t="n">
        <f aca="false">L208</f>
        <v>0</v>
      </c>
      <c r="C253" s="18"/>
      <c r="D253" s="23" t="n">
        <f aca="false">C253-B253</f>
        <v>0</v>
      </c>
      <c r="E253" s="18"/>
      <c r="F253" s="17" t="s">
        <v>50</v>
      </c>
      <c r="G253" s="17"/>
      <c r="H253" s="17"/>
      <c r="J253" s="18" t="s">
        <v>49</v>
      </c>
      <c r="K253" s="41" t="n">
        <f aca="false">C253</f>
        <v>0</v>
      </c>
      <c r="L253" s="18"/>
      <c r="M253" s="23" t="n">
        <f aca="false">L253-K253</f>
        <v>0</v>
      </c>
      <c r="N253" s="18"/>
      <c r="O253" s="17" t="s">
        <v>50</v>
      </c>
      <c r="P253" s="17"/>
      <c r="Q253" s="17"/>
    </row>
    <row r="254" customFormat="false" ht="12.75" hidden="false" customHeight="false" outlineLevel="0" collapsed="false">
      <c r="A254" s="18" t="s">
        <v>51</v>
      </c>
      <c r="B254" s="29" t="n">
        <f aca="false">L209</f>
        <v>0</v>
      </c>
      <c r="C254" s="18"/>
      <c r="D254" s="35"/>
      <c r="E254" s="18"/>
      <c r="F254" s="17" t="s">
        <v>52</v>
      </c>
      <c r="G254" s="17"/>
      <c r="H254" s="17"/>
      <c r="J254" s="18" t="s">
        <v>51</v>
      </c>
      <c r="K254" s="41" t="n">
        <f aca="false">C254</f>
        <v>0</v>
      </c>
      <c r="L254" s="18"/>
      <c r="M254" s="35"/>
      <c r="N254" s="18"/>
      <c r="O254" s="17" t="s">
        <v>52</v>
      </c>
      <c r="P254" s="17"/>
      <c r="Q254" s="17"/>
    </row>
    <row r="255" customFormat="false" ht="12.75" hidden="false" customHeight="false" outlineLevel="0" collapsed="false">
      <c r="A255" s="18" t="s">
        <v>53</v>
      </c>
      <c r="B255" s="29" t="n">
        <f aca="false">L210</f>
        <v>0</v>
      </c>
      <c r="C255" s="18"/>
      <c r="D255" s="23"/>
      <c r="E255" s="18"/>
      <c r="F255" s="17" t="s">
        <v>101</v>
      </c>
      <c r="G255" s="17"/>
      <c r="H255" s="17"/>
      <c r="J255" s="18" t="s">
        <v>53</v>
      </c>
      <c r="K255" s="41" t="n">
        <f aca="false">C255</f>
        <v>0</v>
      </c>
      <c r="L255" s="18"/>
      <c r="M255" s="23"/>
      <c r="N255" s="18"/>
      <c r="O255" s="17"/>
      <c r="P255" s="17"/>
      <c r="Q255" s="17"/>
    </row>
    <row r="256" customFormat="false" ht="12.75" hidden="false" customHeight="false" outlineLevel="0" collapsed="false">
      <c r="A256" s="18" t="s">
        <v>54</v>
      </c>
      <c r="B256" s="29" t="n">
        <f aca="false">L211</f>
        <v>0</v>
      </c>
      <c r="C256" s="18"/>
      <c r="D256" s="23" t="n">
        <f aca="false">C256-B256</f>
        <v>0</v>
      </c>
      <c r="E256" s="18"/>
      <c r="F256" s="17" t="s">
        <v>55</v>
      </c>
      <c r="G256" s="17"/>
      <c r="H256" s="17"/>
      <c r="J256" s="18" t="s">
        <v>54</v>
      </c>
      <c r="K256" s="41" t="n">
        <f aca="false">C256</f>
        <v>0</v>
      </c>
      <c r="L256" s="18"/>
      <c r="M256" s="23" t="n">
        <f aca="false">L256-K256</f>
        <v>0</v>
      </c>
      <c r="N256" s="18"/>
      <c r="O256" s="17" t="s">
        <v>55</v>
      </c>
      <c r="P256" s="17"/>
      <c r="Q256" s="17"/>
    </row>
    <row r="257" customFormat="false" ht="12.75" hidden="false" customHeight="false" outlineLevel="0" collapsed="false">
      <c r="A257" s="18" t="s">
        <v>56</v>
      </c>
      <c r="B257" s="29" t="n">
        <f aca="false">L212</f>
        <v>0</v>
      </c>
      <c r="C257" s="23"/>
      <c r="D257" s="23" t="n">
        <f aca="false">C257-B257</f>
        <v>0</v>
      </c>
      <c r="E257" s="23"/>
      <c r="F257" s="25" t="s">
        <v>57</v>
      </c>
      <c r="G257" s="25"/>
      <c r="H257" s="25"/>
      <c r="J257" s="18" t="s">
        <v>56</v>
      </c>
      <c r="K257" s="41" t="n">
        <f aca="false">C257</f>
        <v>0</v>
      </c>
      <c r="L257" s="23"/>
      <c r="M257" s="23" t="n">
        <f aca="false">L257-K257</f>
        <v>0</v>
      </c>
      <c r="N257" s="23"/>
      <c r="O257" s="25" t="s">
        <v>57</v>
      </c>
      <c r="P257" s="25"/>
      <c r="Q257" s="25"/>
    </row>
    <row r="258" customFormat="false" ht="12.75" hidden="false" customHeight="false" outlineLevel="0" collapsed="false">
      <c r="A258" s="26" t="s">
        <v>58</v>
      </c>
      <c r="B258" s="6"/>
      <c r="C258" s="6"/>
      <c r="D258" s="6"/>
      <c r="E258" s="6"/>
      <c r="F258" s="6"/>
      <c r="G258" s="6"/>
      <c r="H258" s="7"/>
      <c r="J258" s="26" t="s">
        <v>58</v>
      </c>
      <c r="K258" s="6"/>
      <c r="L258" s="6"/>
      <c r="M258" s="6"/>
      <c r="N258" s="6"/>
      <c r="O258" s="6"/>
      <c r="P258" s="6"/>
      <c r="Q258" s="7"/>
    </row>
    <row r="259" customFormat="false" ht="25.5" hidden="false" customHeight="false" outlineLevel="0" collapsed="false">
      <c r="A259" s="32" t="s">
        <v>59</v>
      </c>
      <c r="B259" s="32"/>
      <c r="C259" s="33" t="s">
        <v>6</v>
      </c>
      <c r="D259" s="33"/>
      <c r="E259" s="12" t="s">
        <v>8</v>
      </c>
      <c r="F259" s="12" t="s">
        <v>9</v>
      </c>
      <c r="G259" s="12" t="s">
        <v>60</v>
      </c>
      <c r="H259" s="12"/>
      <c r="J259" s="32" t="s">
        <v>59</v>
      </c>
      <c r="K259" s="32"/>
      <c r="L259" s="33" t="s">
        <v>6</v>
      </c>
      <c r="M259" s="33" t="s">
        <v>7</v>
      </c>
      <c r="N259" s="12" t="s">
        <v>8</v>
      </c>
      <c r="O259" s="12" t="s">
        <v>9</v>
      </c>
      <c r="P259" s="12" t="s">
        <v>60</v>
      </c>
      <c r="Q259" s="12"/>
    </row>
    <row r="260" customFormat="false" ht="14.25" hidden="false" customHeight="false" outlineLevel="0" collapsed="false">
      <c r="A260" s="18" t="s">
        <v>61</v>
      </c>
      <c r="B260" s="18"/>
      <c r="C260" s="29" t="n">
        <f aca="false">M215</f>
        <v>0</v>
      </c>
      <c r="D260" s="18"/>
      <c r="E260" s="23" t="n">
        <f aca="false">D260-C260</f>
        <v>0</v>
      </c>
      <c r="F260" s="18" t="s">
        <v>62</v>
      </c>
      <c r="G260" s="17" t="s">
        <v>63</v>
      </c>
      <c r="H260" s="17"/>
      <c r="J260" s="18" t="s">
        <v>61</v>
      </c>
      <c r="K260" s="18"/>
      <c r="L260" s="29" t="n">
        <f aca="false">D260</f>
        <v>0</v>
      </c>
      <c r="M260" s="18"/>
      <c r="N260" s="23" t="n">
        <f aca="false">M260-L260</f>
        <v>0</v>
      </c>
      <c r="O260" s="18" t="s">
        <v>62</v>
      </c>
      <c r="P260" s="17" t="s">
        <v>63</v>
      </c>
      <c r="Q260" s="17"/>
    </row>
    <row r="261" customFormat="false" ht="14.25" hidden="false" customHeight="false" outlineLevel="0" collapsed="false">
      <c r="A261" s="17" t="s">
        <v>64</v>
      </c>
      <c r="B261" s="17"/>
      <c r="C261" s="29" t="n">
        <f aca="false">M216</f>
        <v>0</v>
      </c>
      <c r="D261" s="18"/>
      <c r="E261" s="23" t="n">
        <f aca="false">D261-C261</f>
        <v>0</v>
      </c>
      <c r="F261" s="18" t="s">
        <v>62</v>
      </c>
      <c r="G261" s="17" t="s">
        <v>63</v>
      </c>
      <c r="H261" s="17"/>
      <c r="I261" s="2"/>
      <c r="J261" s="17" t="s">
        <v>64</v>
      </c>
      <c r="K261" s="17"/>
      <c r="L261" s="29" t="n">
        <f aca="false">D261</f>
        <v>0</v>
      </c>
      <c r="M261" s="18"/>
      <c r="N261" s="23" t="n">
        <f aca="false">M261-L261</f>
        <v>0</v>
      </c>
      <c r="O261" s="18" t="s">
        <v>62</v>
      </c>
      <c r="P261" s="17" t="s">
        <v>63</v>
      </c>
      <c r="Q261" s="17"/>
    </row>
    <row r="262" customFormat="false" ht="14.25" hidden="false" customHeight="false" outlineLevel="0" collapsed="false">
      <c r="A262" s="17" t="s">
        <v>65</v>
      </c>
      <c r="B262" s="17"/>
      <c r="C262" s="29" t="n">
        <f aca="false">M217</f>
        <v>0</v>
      </c>
      <c r="D262" s="18"/>
      <c r="E262" s="23" t="n">
        <f aca="false">D262-C262</f>
        <v>0</v>
      </c>
      <c r="F262" s="18" t="s">
        <v>62</v>
      </c>
      <c r="G262" s="17" t="s">
        <v>63</v>
      </c>
      <c r="H262" s="17"/>
      <c r="I262" s="2"/>
      <c r="J262" s="17" t="s">
        <v>65</v>
      </c>
      <c r="K262" s="17"/>
      <c r="L262" s="29" t="n">
        <f aca="false">D262</f>
        <v>0</v>
      </c>
      <c r="M262" s="18"/>
      <c r="N262" s="23" t="n">
        <f aca="false">M262-L262</f>
        <v>0</v>
      </c>
      <c r="O262" s="18" t="s">
        <v>62</v>
      </c>
      <c r="P262" s="17" t="s">
        <v>63</v>
      </c>
      <c r="Q262" s="17"/>
    </row>
    <row r="263" customFormat="false" ht="14.25" hidden="false" customHeight="false" outlineLevel="0" collapsed="false">
      <c r="A263" s="17" t="s">
        <v>66</v>
      </c>
      <c r="B263" s="17"/>
      <c r="C263" s="29" t="n">
        <f aca="false">M218</f>
        <v>0</v>
      </c>
      <c r="D263" s="18"/>
      <c r="E263" s="23" t="n">
        <f aca="false">D263-C263</f>
        <v>0</v>
      </c>
      <c r="F263" s="18" t="s">
        <v>62</v>
      </c>
      <c r="G263" s="17" t="s">
        <v>67</v>
      </c>
      <c r="H263" s="17"/>
      <c r="I263" s="2"/>
      <c r="J263" s="17" t="s">
        <v>66</v>
      </c>
      <c r="K263" s="17"/>
      <c r="L263" s="29" t="n">
        <f aca="false">D263</f>
        <v>0</v>
      </c>
      <c r="M263" s="18"/>
      <c r="N263" s="23" t="n">
        <f aca="false">M263-L263</f>
        <v>0</v>
      </c>
      <c r="O263" s="18" t="s">
        <v>62</v>
      </c>
      <c r="P263" s="17" t="s">
        <v>90</v>
      </c>
      <c r="Q263" s="17"/>
    </row>
    <row r="264" customFormat="false" ht="14.25" hidden="false" customHeight="false" outlineLevel="0" collapsed="false">
      <c r="A264" s="17" t="s">
        <v>68</v>
      </c>
      <c r="B264" s="17"/>
      <c r="C264" s="29" t="n">
        <f aca="false">M219</f>
        <v>0</v>
      </c>
      <c r="D264" s="18"/>
      <c r="E264" s="23" t="n">
        <f aca="false">D264-C264</f>
        <v>0</v>
      </c>
      <c r="F264" s="18" t="s">
        <v>62</v>
      </c>
      <c r="G264" s="17" t="s">
        <v>69</v>
      </c>
      <c r="H264" s="17"/>
      <c r="J264" s="17" t="s">
        <v>68</v>
      </c>
      <c r="K264" s="17"/>
      <c r="L264" s="29" t="n">
        <f aca="false">D264</f>
        <v>0</v>
      </c>
      <c r="M264" s="18"/>
      <c r="N264" s="23" t="n">
        <f aca="false">M264-L264</f>
        <v>0</v>
      </c>
      <c r="O264" s="18" t="s">
        <v>62</v>
      </c>
      <c r="P264" s="17" t="s">
        <v>69</v>
      </c>
      <c r="Q264" s="17"/>
    </row>
    <row r="265" customFormat="false" ht="14.25" hidden="false" customHeight="false" outlineLevel="0" collapsed="false">
      <c r="A265" s="37" t="s">
        <v>70</v>
      </c>
      <c r="B265" s="38"/>
      <c r="C265" s="29" t="n">
        <f aca="false">M220</f>
        <v>0</v>
      </c>
      <c r="D265" s="18"/>
      <c r="E265" s="23" t="n">
        <f aca="false">D265-C265</f>
        <v>0</v>
      </c>
      <c r="F265" s="18" t="s">
        <v>62</v>
      </c>
      <c r="G265" s="17" t="s">
        <v>69</v>
      </c>
      <c r="H265" s="17"/>
      <c r="J265" s="37" t="s">
        <v>70</v>
      </c>
      <c r="K265" s="38"/>
      <c r="L265" s="29" t="n">
        <f aca="false">D265</f>
        <v>0</v>
      </c>
      <c r="M265" s="18"/>
      <c r="N265" s="23" t="n">
        <f aca="false">M265-L265</f>
        <v>0</v>
      </c>
      <c r="O265" s="18" t="s">
        <v>62</v>
      </c>
      <c r="P265" s="17" t="s">
        <v>69</v>
      </c>
      <c r="Q265" s="17"/>
    </row>
    <row r="266" customFormat="false" ht="14.25" hidden="false" customHeight="false" outlineLevel="0" collapsed="false">
      <c r="A266" s="39" t="s">
        <v>71</v>
      </c>
      <c r="B266" s="40"/>
      <c r="C266" s="29" t="n">
        <f aca="false">M221</f>
        <v>0</v>
      </c>
      <c r="D266" s="18"/>
      <c r="E266" s="18" t="n">
        <f aca="false">D266-C266</f>
        <v>0</v>
      </c>
      <c r="F266" s="18" t="s">
        <v>62</v>
      </c>
      <c r="G266" s="17" t="s">
        <v>69</v>
      </c>
      <c r="H266" s="17"/>
      <c r="J266" s="39" t="s">
        <v>71</v>
      </c>
      <c r="K266" s="40"/>
      <c r="L266" s="29" t="n">
        <f aca="false">D266</f>
        <v>0</v>
      </c>
      <c r="M266" s="18"/>
      <c r="N266" s="18" t="n">
        <f aca="false">M266-L266</f>
        <v>0</v>
      </c>
      <c r="O266" s="18" t="s">
        <v>62</v>
      </c>
      <c r="P266" s="17" t="s">
        <v>69</v>
      </c>
      <c r="Q266" s="17"/>
    </row>
    <row r="267" customFormat="false" ht="12.75" hidden="false" customHeight="false" outlineLevel="0" collapsed="false">
      <c r="A267" s="51" t="s">
        <v>82</v>
      </c>
      <c r="B267" s="52"/>
      <c r="C267" s="6"/>
      <c r="D267" s="6"/>
      <c r="E267" s="6"/>
      <c r="F267" s="6"/>
      <c r="G267" s="53"/>
      <c r="H267" s="54"/>
      <c r="J267" s="51" t="s">
        <v>82</v>
      </c>
      <c r="K267" s="52"/>
      <c r="L267" s="6"/>
      <c r="M267" s="6"/>
      <c r="N267" s="6"/>
      <c r="O267" s="6"/>
      <c r="P267" s="53"/>
      <c r="Q267" s="54"/>
    </row>
    <row r="268" customFormat="false" ht="14.25" hidden="false" customHeight="false" outlineLevel="0" collapsed="false">
      <c r="A268" s="34" t="s">
        <v>83</v>
      </c>
      <c r="B268" s="34"/>
      <c r="C268" s="29" t="n">
        <f aca="false">M223</f>
        <v>0</v>
      </c>
      <c r="D268" s="18"/>
      <c r="E268" s="18" t="n">
        <f aca="false">D268-C268</f>
        <v>0</v>
      </c>
      <c r="F268" s="14" t="s">
        <v>62</v>
      </c>
      <c r="G268" s="48"/>
      <c r="H268" s="50"/>
      <c r="J268" s="34" t="s">
        <v>83</v>
      </c>
      <c r="K268" s="34"/>
      <c r="L268" s="18" t="n">
        <f aca="false">D268</f>
        <v>0</v>
      </c>
      <c r="M268" s="18"/>
      <c r="N268" s="18" t="n">
        <f aca="false">M268-L268</f>
        <v>0</v>
      </c>
      <c r="O268" s="14" t="s">
        <v>62</v>
      </c>
      <c r="P268" s="48"/>
      <c r="Q268" s="50"/>
    </row>
    <row r="269" customFormat="false" ht="14.25" hidden="false" customHeight="false" outlineLevel="0" collapsed="false">
      <c r="A269" s="34" t="s">
        <v>84</v>
      </c>
      <c r="B269" s="34"/>
      <c r="C269" s="29" t="n">
        <f aca="false">M224</f>
        <v>0</v>
      </c>
      <c r="D269" s="18"/>
      <c r="E269" s="18" t="n">
        <f aca="false">D269-C269</f>
        <v>0</v>
      </c>
      <c r="F269" s="14" t="s">
        <v>62</v>
      </c>
      <c r="G269" s="48"/>
      <c r="H269" s="50"/>
      <c r="J269" s="34" t="s">
        <v>84</v>
      </c>
      <c r="K269" s="34"/>
      <c r="L269" s="18" t="n">
        <f aca="false">D269</f>
        <v>0</v>
      </c>
      <c r="M269" s="18"/>
      <c r="N269" s="18" t="n">
        <f aca="false">M269-L269</f>
        <v>0</v>
      </c>
      <c r="O269" s="14" t="s">
        <v>62</v>
      </c>
      <c r="P269" s="48"/>
      <c r="Q269" s="50"/>
    </row>
    <row r="270" customFormat="false" ht="14.25" hidden="false" customHeight="false" outlineLevel="0" collapsed="false">
      <c r="A270" s="34" t="s">
        <v>85</v>
      </c>
      <c r="B270" s="34"/>
      <c r="C270" s="29" t="n">
        <f aca="false">M225</f>
        <v>0</v>
      </c>
      <c r="D270" s="18"/>
      <c r="E270" s="18" t="n">
        <f aca="false">D270-C270</f>
        <v>0</v>
      </c>
      <c r="F270" s="14" t="s">
        <v>62</v>
      </c>
      <c r="G270" s="48"/>
      <c r="H270" s="50"/>
      <c r="J270" s="34" t="s">
        <v>85</v>
      </c>
      <c r="K270" s="34"/>
      <c r="L270" s="18" t="n">
        <f aca="false">D270</f>
        <v>0</v>
      </c>
      <c r="M270" s="18"/>
      <c r="N270" s="18" t="n">
        <f aca="false">M270-L270</f>
        <v>0</v>
      </c>
      <c r="O270" s="14" t="s">
        <v>62</v>
      </c>
      <c r="P270" s="48"/>
      <c r="Q270" s="50"/>
    </row>
  </sheetData>
  <mergeCells count="488">
    <mergeCell ref="F6:H6"/>
    <mergeCell ref="O6:Q6"/>
    <mergeCell ref="F7:H7"/>
    <mergeCell ref="O7:Q7"/>
    <mergeCell ref="F8:H8"/>
    <mergeCell ref="O8:Q8"/>
    <mergeCell ref="F9:H9"/>
    <mergeCell ref="O9:Q9"/>
    <mergeCell ref="F10:H10"/>
    <mergeCell ref="O10:Q10"/>
    <mergeCell ref="F12:H12"/>
    <mergeCell ref="O12:Q12"/>
    <mergeCell ref="F13:H13"/>
    <mergeCell ref="O13:Q13"/>
    <mergeCell ref="F14:H14"/>
    <mergeCell ref="O14:Q14"/>
    <mergeCell ref="F15:H15"/>
    <mergeCell ref="O15:Q15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F25:H25"/>
    <mergeCell ref="O25:Q25"/>
    <mergeCell ref="F27:H27"/>
    <mergeCell ref="O27:Q27"/>
    <mergeCell ref="F28:H28"/>
    <mergeCell ref="O28:Q28"/>
    <mergeCell ref="F29:H29"/>
    <mergeCell ref="O29:Q29"/>
    <mergeCell ref="F30:H30"/>
    <mergeCell ref="O30:Q30"/>
    <mergeCell ref="F31:H31"/>
    <mergeCell ref="O31:Q31"/>
    <mergeCell ref="F32:H32"/>
    <mergeCell ref="O32:Q32"/>
    <mergeCell ref="A34:B34"/>
    <mergeCell ref="G34:H34"/>
    <mergeCell ref="J34:K34"/>
    <mergeCell ref="P34:Q34"/>
    <mergeCell ref="G35:H35"/>
    <mergeCell ref="P35:Q35"/>
    <mergeCell ref="A36:B36"/>
    <mergeCell ref="G36:H36"/>
    <mergeCell ref="J36:K36"/>
    <mergeCell ref="P36:Q36"/>
    <mergeCell ref="A37:B37"/>
    <mergeCell ref="G37:H37"/>
    <mergeCell ref="J37:K37"/>
    <mergeCell ref="P37:Q37"/>
    <mergeCell ref="A38:B38"/>
    <mergeCell ref="G38:H38"/>
    <mergeCell ref="J38:K38"/>
    <mergeCell ref="P38:Q38"/>
    <mergeCell ref="A39:B39"/>
    <mergeCell ref="G39:H39"/>
    <mergeCell ref="J39:K39"/>
    <mergeCell ref="P39:Q39"/>
    <mergeCell ref="G40:H40"/>
    <mergeCell ref="P40:Q40"/>
    <mergeCell ref="G41:H41"/>
    <mergeCell ref="P41:Q41"/>
    <mergeCell ref="A43:B43"/>
    <mergeCell ref="J43:K43"/>
    <mergeCell ref="A44:B44"/>
    <mergeCell ref="J44:K44"/>
    <mergeCell ref="A45:B45"/>
    <mergeCell ref="J45:K45"/>
    <mergeCell ref="F46:H46"/>
    <mergeCell ref="O46:Q46"/>
    <mergeCell ref="F47:H47"/>
    <mergeCell ref="O47:Q47"/>
    <mergeCell ref="F51:H51"/>
    <mergeCell ref="O51:Q51"/>
    <mergeCell ref="F52:H52"/>
    <mergeCell ref="O52:Q52"/>
    <mergeCell ref="F53:H53"/>
    <mergeCell ref="O53:Q53"/>
    <mergeCell ref="F54:H54"/>
    <mergeCell ref="O54:Q54"/>
    <mergeCell ref="F55:H55"/>
    <mergeCell ref="O55:Q55"/>
    <mergeCell ref="F57:H57"/>
    <mergeCell ref="O57:Q57"/>
    <mergeCell ref="F58:H58"/>
    <mergeCell ref="O58:Q58"/>
    <mergeCell ref="F59:H59"/>
    <mergeCell ref="O59:Q59"/>
    <mergeCell ref="F60:H60"/>
    <mergeCell ref="O60:Q60"/>
    <mergeCell ref="F63:H63"/>
    <mergeCell ref="O63:Q63"/>
    <mergeCell ref="F64:H64"/>
    <mergeCell ref="O64:Q64"/>
    <mergeCell ref="F65:H65"/>
    <mergeCell ref="O65:Q65"/>
    <mergeCell ref="F66:H66"/>
    <mergeCell ref="O66:Q66"/>
    <mergeCell ref="F67:H67"/>
    <mergeCell ref="O67:Q67"/>
    <mergeCell ref="F68:H68"/>
    <mergeCell ref="O68:Q68"/>
    <mergeCell ref="F69:H69"/>
    <mergeCell ref="O69:Q69"/>
    <mergeCell ref="F70:H70"/>
    <mergeCell ref="O70:Q70"/>
    <mergeCell ref="F72:H72"/>
    <mergeCell ref="O72:Q72"/>
    <mergeCell ref="F73:H73"/>
    <mergeCell ref="O73:Q73"/>
    <mergeCell ref="F74:H74"/>
    <mergeCell ref="O74:Q74"/>
    <mergeCell ref="F75:H75"/>
    <mergeCell ref="O75:Q75"/>
    <mergeCell ref="F76:H76"/>
    <mergeCell ref="O76:Q76"/>
    <mergeCell ref="F77:H77"/>
    <mergeCell ref="O77:Q77"/>
    <mergeCell ref="A79:B79"/>
    <mergeCell ref="G79:H79"/>
    <mergeCell ref="J79:K79"/>
    <mergeCell ref="P79:Q79"/>
    <mergeCell ref="G80:H80"/>
    <mergeCell ref="P80:Q80"/>
    <mergeCell ref="A81:B81"/>
    <mergeCell ref="G81:H81"/>
    <mergeCell ref="J81:K81"/>
    <mergeCell ref="P81:Q81"/>
    <mergeCell ref="A82:B82"/>
    <mergeCell ref="G82:H82"/>
    <mergeCell ref="J82:K82"/>
    <mergeCell ref="P82:Q82"/>
    <mergeCell ref="A83:B83"/>
    <mergeCell ref="G83:H83"/>
    <mergeCell ref="J83:K83"/>
    <mergeCell ref="P83:Q83"/>
    <mergeCell ref="A84:B84"/>
    <mergeCell ref="G84:H84"/>
    <mergeCell ref="J84:K84"/>
    <mergeCell ref="P84:Q84"/>
    <mergeCell ref="G85:H85"/>
    <mergeCell ref="P85:Q85"/>
    <mergeCell ref="G86:H86"/>
    <mergeCell ref="P86:Q86"/>
    <mergeCell ref="A88:B88"/>
    <mergeCell ref="J88:K88"/>
    <mergeCell ref="A89:B89"/>
    <mergeCell ref="J89:K89"/>
    <mergeCell ref="A90:B90"/>
    <mergeCell ref="J90:K90"/>
    <mergeCell ref="F91:H91"/>
    <mergeCell ref="O91:Q91"/>
    <mergeCell ref="F92:H92"/>
    <mergeCell ref="O92:Q92"/>
    <mergeCell ref="F96:H96"/>
    <mergeCell ref="O96:Q96"/>
    <mergeCell ref="F97:H97"/>
    <mergeCell ref="O97:Q97"/>
    <mergeCell ref="F98:H98"/>
    <mergeCell ref="O98:Q98"/>
    <mergeCell ref="F99:H99"/>
    <mergeCell ref="O99:Q99"/>
    <mergeCell ref="F100:H100"/>
    <mergeCell ref="O100:Q100"/>
    <mergeCell ref="F102:H102"/>
    <mergeCell ref="O102:Q102"/>
    <mergeCell ref="F103:H103"/>
    <mergeCell ref="O103:Q103"/>
    <mergeCell ref="F104:H104"/>
    <mergeCell ref="O104:Q104"/>
    <mergeCell ref="F105:H105"/>
    <mergeCell ref="O105:Q105"/>
    <mergeCell ref="F108:H108"/>
    <mergeCell ref="O108:Q108"/>
    <mergeCell ref="F109:H109"/>
    <mergeCell ref="O109:Q109"/>
    <mergeCell ref="F110:H110"/>
    <mergeCell ref="O110:Q110"/>
    <mergeCell ref="F111:H111"/>
    <mergeCell ref="O111:Q111"/>
    <mergeCell ref="F112:H112"/>
    <mergeCell ref="O112:Q112"/>
    <mergeCell ref="F113:H113"/>
    <mergeCell ref="O113:Q113"/>
    <mergeCell ref="F114:H114"/>
    <mergeCell ref="O114:Q114"/>
    <mergeCell ref="F115:H115"/>
    <mergeCell ref="O115:Q115"/>
    <mergeCell ref="F117:H117"/>
    <mergeCell ref="O117:Q117"/>
    <mergeCell ref="F118:H118"/>
    <mergeCell ref="O118:Q118"/>
    <mergeCell ref="F119:H119"/>
    <mergeCell ref="O119:Q119"/>
    <mergeCell ref="F120:H120"/>
    <mergeCell ref="O120:Q120"/>
    <mergeCell ref="F121:H121"/>
    <mergeCell ref="O121:Q121"/>
    <mergeCell ref="F122:H122"/>
    <mergeCell ref="O122:Q122"/>
    <mergeCell ref="A124:B124"/>
    <mergeCell ref="G124:H124"/>
    <mergeCell ref="J124:K124"/>
    <mergeCell ref="P124:Q124"/>
    <mergeCell ref="G125:H125"/>
    <mergeCell ref="P125:Q125"/>
    <mergeCell ref="A126:B126"/>
    <mergeCell ref="G126:H126"/>
    <mergeCell ref="J126:K126"/>
    <mergeCell ref="P126:Q126"/>
    <mergeCell ref="A127:B127"/>
    <mergeCell ref="G127:H127"/>
    <mergeCell ref="J127:K127"/>
    <mergeCell ref="P127:Q127"/>
    <mergeCell ref="A128:B128"/>
    <mergeCell ref="G128:H128"/>
    <mergeCell ref="J128:K128"/>
    <mergeCell ref="P128:Q128"/>
    <mergeCell ref="A129:B129"/>
    <mergeCell ref="G129:H129"/>
    <mergeCell ref="J129:K129"/>
    <mergeCell ref="P129:Q129"/>
    <mergeCell ref="G130:H130"/>
    <mergeCell ref="P130:Q130"/>
    <mergeCell ref="G131:H131"/>
    <mergeCell ref="P131:Q131"/>
    <mergeCell ref="A133:B133"/>
    <mergeCell ref="J133:K133"/>
    <mergeCell ref="A134:B134"/>
    <mergeCell ref="J134:K134"/>
    <mergeCell ref="A135:B135"/>
    <mergeCell ref="J135:K135"/>
    <mergeCell ref="F136:H136"/>
    <mergeCell ref="O136:Q136"/>
    <mergeCell ref="F137:H137"/>
    <mergeCell ref="O137:Q137"/>
    <mergeCell ref="F141:H141"/>
    <mergeCell ref="O141:Q141"/>
    <mergeCell ref="F142:H142"/>
    <mergeCell ref="O142:Q142"/>
    <mergeCell ref="F143:H143"/>
    <mergeCell ref="O143:Q143"/>
    <mergeCell ref="F144:H144"/>
    <mergeCell ref="O144:Q144"/>
    <mergeCell ref="F145:H145"/>
    <mergeCell ref="O145:Q145"/>
    <mergeCell ref="F147:H147"/>
    <mergeCell ref="O147:Q147"/>
    <mergeCell ref="F148:H148"/>
    <mergeCell ref="O148:Q148"/>
    <mergeCell ref="F149:H149"/>
    <mergeCell ref="O149:Q149"/>
    <mergeCell ref="F150:H150"/>
    <mergeCell ref="O150:Q150"/>
    <mergeCell ref="F153:H153"/>
    <mergeCell ref="O153:Q153"/>
    <mergeCell ref="F154:H154"/>
    <mergeCell ref="O154:Q154"/>
    <mergeCell ref="F155:H155"/>
    <mergeCell ref="O155:Q155"/>
    <mergeCell ref="F156:H156"/>
    <mergeCell ref="O156:Q156"/>
    <mergeCell ref="F157:H157"/>
    <mergeCell ref="O157:Q157"/>
    <mergeCell ref="F158:H158"/>
    <mergeCell ref="O158:Q158"/>
    <mergeCell ref="F159:H159"/>
    <mergeCell ref="O159:Q159"/>
    <mergeCell ref="F160:H160"/>
    <mergeCell ref="O160:Q160"/>
    <mergeCell ref="F162:H162"/>
    <mergeCell ref="O162:Q162"/>
    <mergeCell ref="F163:H163"/>
    <mergeCell ref="O163:Q163"/>
    <mergeCell ref="F164:H164"/>
    <mergeCell ref="O164:Q164"/>
    <mergeCell ref="F165:H165"/>
    <mergeCell ref="O165:Q165"/>
    <mergeCell ref="F166:H166"/>
    <mergeCell ref="O166:Q166"/>
    <mergeCell ref="F167:H167"/>
    <mergeCell ref="O167:Q167"/>
    <mergeCell ref="A169:B169"/>
    <mergeCell ref="G169:H169"/>
    <mergeCell ref="J169:K169"/>
    <mergeCell ref="P169:Q169"/>
    <mergeCell ref="G170:H170"/>
    <mergeCell ref="P170:Q170"/>
    <mergeCell ref="A171:B171"/>
    <mergeCell ref="G171:H171"/>
    <mergeCell ref="J171:K171"/>
    <mergeCell ref="P171:Q171"/>
    <mergeCell ref="A172:B172"/>
    <mergeCell ref="G172:H172"/>
    <mergeCell ref="J172:K172"/>
    <mergeCell ref="P172:Q172"/>
    <mergeCell ref="A173:B173"/>
    <mergeCell ref="G173:H173"/>
    <mergeCell ref="J173:K173"/>
    <mergeCell ref="P173:Q173"/>
    <mergeCell ref="A174:B174"/>
    <mergeCell ref="G174:H174"/>
    <mergeCell ref="J174:K174"/>
    <mergeCell ref="P174:Q174"/>
    <mergeCell ref="G175:H175"/>
    <mergeCell ref="P175:Q175"/>
    <mergeCell ref="G176:H176"/>
    <mergeCell ref="P176:Q176"/>
    <mergeCell ref="A178:B178"/>
    <mergeCell ref="J178:K178"/>
    <mergeCell ref="A179:B179"/>
    <mergeCell ref="J179:K179"/>
    <mergeCell ref="A180:B180"/>
    <mergeCell ref="J180:K180"/>
    <mergeCell ref="F181:H181"/>
    <mergeCell ref="O181:Q181"/>
    <mergeCell ref="F182:H182"/>
    <mergeCell ref="O182:Q182"/>
    <mergeCell ref="F186:H186"/>
    <mergeCell ref="O186:Q186"/>
    <mergeCell ref="F187:H187"/>
    <mergeCell ref="O187:Q187"/>
    <mergeCell ref="F188:H188"/>
    <mergeCell ref="O188:Q188"/>
    <mergeCell ref="F189:H189"/>
    <mergeCell ref="O189:Q189"/>
    <mergeCell ref="F190:H190"/>
    <mergeCell ref="O190:Q190"/>
    <mergeCell ref="F192:H192"/>
    <mergeCell ref="O192:Q192"/>
    <mergeCell ref="F193:H193"/>
    <mergeCell ref="O193:Q193"/>
    <mergeCell ref="F194:H194"/>
    <mergeCell ref="O194:Q194"/>
    <mergeCell ref="F195:H195"/>
    <mergeCell ref="O195:Q195"/>
    <mergeCell ref="F198:H198"/>
    <mergeCell ref="O198:Q198"/>
    <mergeCell ref="F199:H199"/>
    <mergeCell ref="O199:Q199"/>
    <mergeCell ref="F200:H200"/>
    <mergeCell ref="O200:Q200"/>
    <mergeCell ref="F201:H201"/>
    <mergeCell ref="O201:Q201"/>
    <mergeCell ref="F202:H202"/>
    <mergeCell ref="O202:Q202"/>
    <mergeCell ref="F203:H203"/>
    <mergeCell ref="O203:Q203"/>
    <mergeCell ref="F204:H204"/>
    <mergeCell ref="O204:Q204"/>
    <mergeCell ref="F205:H205"/>
    <mergeCell ref="O205:Q205"/>
    <mergeCell ref="F207:H207"/>
    <mergeCell ref="O207:Q207"/>
    <mergeCell ref="F208:H208"/>
    <mergeCell ref="O208:Q208"/>
    <mergeCell ref="F209:H209"/>
    <mergeCell ref="O209:Q209"/>
    <mergeCell ref="F210:H210"/>
    <mergeCell ref="O210:Q210"/>
    <mergeCell ref="F211:H211"/>
    <mergeCell ref="O211:Q211"/>
    <mergeCell ref="F212:H212"/>
    <mergeCell ref="O212:Q212"/>
    <mergeCell ref="A214:B214"/>
    <mergeCell ref="G214:H214"/>
    <mergeCell ref="J214:K214"/>
    <mergeCell ref="P214:Q214"/>
    <mergeCell ref="G215:H215"/>
    <mergeCell ref="P215:Q215"/>
    <mergeCell ref="A216:B216"/>
    <mergeCell ref="G216:H216"/>
    <mergeCell ref="J216:K216"/>
    <mergeCell ref="P216:Q216"/>
    <mergeCell ref="A217:B217"/>
    <mergeCell ref="G217:H217"/>
    <mergeCell ref="J217:K217"/>
    <mergeCell ref="P217:Q217"/>
    <mergeCell ref="A218:B218"/>
    <mergeCell ref="G218:H218"/>
    <mergeCell ref="J218:K218"/>
    <mergeCell ref="P218:Q218"/>
    <mergeCell ref="A219:B219"/>
    <mergeCell ref="G219:H219"/>
    <mergeCell ref="J219:K219"/>
    <mergeCell ref="P219:Q219"/>
    <mergeCell ref="G220:H220"/>
    <mergeCell ref="P220:Q220"/>
    <mergeCell ref="G221:H221"/>
    <mergeCell ref="P221:Q221"/>
    <mergeCell ref="A223:B223"/>
    <mergeCell ref="J223:K223"/>
    <mergeCell ref="A224:B224"/>
    <mergeCell ref="J224:K224"/>
    <mergeCell ref="A225:B225"/>
    <mergeCell ref="J225:K225"/>
    <mergeCell ref="F226:H226"/>
    <mergeCell ref="O226:Q226"/>
    <mergeCell ref="F227:H227"/>
    <mergeCell ref="O227:Q227"/>
    <mergeCell ref="F231:H231"/>
    <mergeCell ref="O231:Q231"/>
    <mergeCell ref="F232:H232"/>
    <mergeCell ref="O232:Q232"/>
    <mergeCell ref="F233:H233"/>
    <mergeCell ref="O233:Q233"/>
    <mergeCell ref="F234:H234"/>
    <mergeCell ref="O234:Q234"/>
    <mergeCell ref="F235:H235"/>
    <mergeCell ref="O235:Q235"/>
    <mergeCell ref="F237:H237"/>
    <mergeCell ref="O237:Q237"/>
    <mergeCell ref="F238:H238"/>
    <mergeCell ref="O238:Q238"/>
    <mergeCell ref="F239:H239"/>
    <mergeCell ref="O239:Q239"/>
    <mergeCell ref="F240:H240"/>
    <mergeCell ref="O240:Q240"/>
    <mergeCell ref="F243:H243"/>
    <mergeCell ref="O243:Q243"/>
    <mergeCell ref="F244:H244"/>
    <mergeCell ref="O244:Q244"/>
    <mergeCell ref="F245:H245"/>
    <mergeCell ref="O245:Q245"/>
    <mergeCell ref="F246:H246"/>
    <mergeCell ref="O246:Q246"/>
    <mergeCell ref="F247:H247"/>
    <mergeCell ref="O247:Q247"/>
    <mergeCell ref="F248:H248"/>
    <mergeCell ref="O248:Q248"/>
    <mergeCell ref="F249:H249"/>
    <mergeCell ref="O249:Q249"/>
    <mergeCell ref="F250:H250"/>
    <mergeCell ref="O250:Q250"/>
    <mergeCell ref="F252:H252"/>
    <mergeCell ref="O252:Q252"/>
    <mergeCell ref="F253:H253"/>
    <mergeCell ref="O253:Q253"/>
    <mergeCell ref="F254:H254"/>
    <mergeCell ref="O254:Q254"/>
    <mergeCell ref="F255:H255"/>
    <mergeCell ref="O255:Q255"/>
    <mergeCell ref="F256:H256"/>
    <mergeCell ref="O256:Q256"/>
    <mergeCell ref="F257:H257"/>
    <mergeCell ref="O257:Q257"/>
    <mergeCell ref="A259:B259"/>
    <mergeCell ref="G259:H259"/>
    <mergeCell ref="J259:K259"/>
    <mergeCell ref="P259:Q259"/>
    <mergeCell ref="G260:H260"/>
    <mergeCell ref="P260:Q260"/>
    <mergeCell ref="A261:B261"/>
    <mergeCell ref="G261:H261"/>
    <mergeCell ref="J261:K261"/>
    <mergeCell ref="P261:Q261"/>
    <mergeCell ref="A262:B262"/>
    <mergeCell ref="G262:H262"/>
    <mergeCell ref="J262:K262"/>
    <mergeCell ref="P262:Q262"/>
    <mergeCell ref="A263:B263"/>
    <mergeCell ref="G263:H263"/>
    <mergeCell ref="J263:K263"/>
    <mergeCell ref="P263:Q263"/>
    <mergeCell ref="A264:B264"/>
    <mergeCell ref="G264:H264"/>
    <mergeCell ref="J264:K264"/>
    <mergeCell ref="P264:Q264"/>
    <mergeCell ref="G265:H265"/>
    <mergeCell ref="P265:Q265"/>
    <mergeCell ref="G266:H266"/>
    <mergeCell ref="P266:Q266"/>
    <mergeCell ref="A268:B268"/>
    <mergeCell ref="J268:K268"/>
    <mergeCell ref="A269:B269"/>
    <mergeCell ref="J269:K269"/>
    <mergeCell ref="A270:B270"/>
    <mergeCell ref="J270:K2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7:17:23Z</dcterms:created>
  <dc:creator>martin.erban</dc:creator>
  <dc:description/>
  <dc:language>en-US</dc:language>
  <cp:lastModifiedBy>Erban Martin</cp:lastModifiedBy>
  <cp:lastPrinted>2009-07-13T09:13:38Z</cp:lastPrinted>
  <dcterms:modified xsi:type="dcterms:W3CDTF">2017-06-07T05:09:50Z</dcterms:modified>
  <cp:revision>0</cp:revision>
  <dc:subject/>
  <dc:title/>
</cp:coreProperties>
</file>